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7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24</definedName>
    <definedName function="false" hidden="false" name="Dodavka0" vbProcedure="false">#REF!</definedName>
    <definedName function="false" hidden="false" name="HSV" vbProcedure="false">Rekapitulace!$E$24</definedName>
    <definedName function="false" hidden="false" name="HSV0" vbProcedure="false">#REF!</definedName>
    <definedName function="false" hidden="false" name="HZS" vbProcedure="false">Rekapitulace!$I$2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24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8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Plynová kotelna v budově "A"</t>
  </si>
  <si>
    <t xml:space="preserve">Stavba :</t>
  </si>
  <si>
    <t xml:space="preserve">Název stavby :</t>
  </si>
  <si>
    <t xml:space="preserve">SKP :</t>
  </si>
  <si>
    <t xml:space="preserve">SPŠ Jedovnice, rekonstrukce plynové kotelny 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Termont, spol. s r.o.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an Kravka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Doprava</t>
  </si>
  <si>
    <t xml:space="preserve">4500,00</t>
  </si>
  <si>
    <t xml:space="preserve">Přesun hmot</t>
  </si>
  <si>
    <t xml:space="preserve">3400,00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2</t>
  </si>
  <si>
    <t xml:space="preserve">Základy,zvláštní zakládání</t>
  </si>
  <si>
    <t xml:space="preserve">274321411R00</t>
  </si>
  <si>
    <t xml:space="preserve">Železobeton základových pasů B 30 (C 25/30) </t>
  </si>
  <si>
    <t xml:space="preserve">m3</t>
  </si>
  <si>
    <t xml:space="preserve">274351215R00</t>
  </si>
  <si>
    <t xml:space="preserve">Bednění stěn základových pasů - zřízení </t>
  </si>
  <si>
    <t xml:space="preserve">m2</t>
  </si>
  <si>
    <t xml:space="preserve">274351216R00</t>
  </si>
  <si>
    <t xml:space="preserve">Bednění stěn základových pasů - odstranění </t>
  </si>
  <si>
    <t xml:space="preserve">Celkem za</t>
  </si>
  <si>
    <t xml:space="preserve">61</t>
  </si>
  <si>
    <t xml:space="preserve">Upravy povrchů vnitřní</t>
  </si>
  <si>
    <t xml:space="preserve">612451071R00</t>
  </si>
  <si>
    <t xml:space="preserve">Vyspravení povrchu vnitřních bet. stěn maltou MC otvory po demontáži plošiny a schodů</t>
  </si>
  <si>
    <t xml:space="preserve">kus</t>
  </si>
  <si>
    <t xml:space="preserve">612475111RT2</t>
  </si>
  <si>
    <t xml:space="preserve">Omítka vnitřních stěn Hasit vápenná jednovrstvá tloušťka vrstvy 10 mm</t>
  </si>
  <si>
    <t xml:space="preserve">96</t>
  </si>
  <si>
    <t xml:space="preserve">Bourání konstrukcí</t>
  </si>
  <si>
    <t xml:space="preserve">979 08-1111.R00</t>
  </si>
  <si>
    <t xml:space="preserve">Kontejner na vybour. hmoty a izolace vč. odvozu a ekologické likvidace</t>
  </si>
  <si>
    <t xml:space="preserve">713</t>
  </si>
  <si>
    <t xml:space="preserve">Izolace tepelné</t>
  </si>
  <si>
    <t xml:space="preserve">713300842R00</t>
  </si>
  <si>
    <t xml:space="preserve">Odstranění izolace vláknité s konstrukcí s úpravou </t>
  </si>
  <si>
    <t xml:space="preserve">713300821R00</t>
  </si>
  <si>
    <t xml:space="preserve">Odstranění tepelné izolace z potrubí do D 50 </t>
  </si>
  <si>
    <t xml:space="preserve">m</t>
  </si>
  <si>
    <t xml:space="preserve">713400842R00</t>
  </si>
  <si>
    <t xml:space="preserve">Odstranění izolace vláknité s konstr.včetně úpravy </t>
  </si>
  <si>
    <t xml:space="preserve">713412214R01</t>
  </si>
  <si>
    <t xml:space="preserve">Izolace potrubí MIRELON D28/9 </t>
  </si>
  <si>
    <t xml:space="preserve">713412315R01</t>
  </si>
  <si>
    <t xml:space="preserve">Izolace potrubí MIRELON D42/13 </t>
  </si>
  <si>
    <t xml:space="preserve">713412713R01</t>
  </si>
  <si>
    <t xml:space="preserve">Izolace potrubí URSA RS 1/ALU D28/20 </t>
  </si>
  <si>
    <t xml:space="preserve">713412714R01</t>
  </si>
  <si>
    <t xml:space="preserve">Izolace potrubí URSA RS 1/ALU D35/20 </t>
  </si>
  <si>
    <t xml:space="preserve">713412814R01</t>
  </si>
  <si>
    <t xml:space="preserve">Izolace potrubí URSA RS 1/ALU D43/30 </t>
  </si>
  <si>
    <t xml:space="preserve">713412815R01</t>
  </si>
  <si>
    <t xml:space="preserve">Izolace potrubí URSA RS 1/ALU D49/30 </t>
  </si>
  <si>
    <t xml:space="preserve">713413016R01</t>
  </si>
  <si>
    <t xml:space="preserve">Izolace potrubí URSA RS 1/ALU D76/50 </t>
  </si>
  <si>
    <t xml:space="preserve">713413117R01</t>
  </si>
  <si>
    <t xml:space="preserve">Izolace potrubí URSA RS 1/ALU D108/60 rozdělovač a sběrač</t>
  </si>
  <si>
    <t xml:space="preserve">713413124R01</t>
  </si>
  <si>
    <t xml:space="preserve">Izolace potrubí URSA RS 1/ALU D219/60 HVDT</t>
  </si>
  <si>
    <t xml:space="preserve">713413125R01</t>
  </si>
  <si>
    <t xml:space="preserve">Páska Al 7,5x50 </t>
  </si>
  <si>
    <t xml:space="preserve">721</t>
  </si>
  <si>
    <t xml:space="preserve">Vnitřní kanalizace</t>
  </si>
  <si>
    <t xml:space="preserve">721173203R00</t>
  </si>
  <si>
    <t xml:space="preserve">Potrubí HT připojovací D32x1,8 vč.kolena a uložení vč. úpravy stávající kanalizace</t>
  </si>
  <si>
    <t xml:space="preserve">722</t>
  </si>
  <si>
    <t xml:space="preserve">Vnitřní vodovod</t>
  </si>
  <si>
    <t xml:space="preserve">722130801R00</t>
  </si>
  <si>
    <t xml:space="preserve">Demontáž potrubí ocelových závitových DN 25 </t>
  </si>
  <si>
    <t xml:space="preserve">722130803R00</t>
  </si>
  <si>
    <t xml:space="preserve">Demontáž potrubí ocelových závitových DN 50 </t>
  </si>
  <si>
    <t xml:space="preserve">722174312R00</t>
  </si>
  <si>
    <t xml:space="preserve">Potrubí z PP-R 80 PN 20, DN 25 </t>
  </si>
  <si>
    <t xml:space="preserve">722174314R00</t>
  </si>
  <si>
    <t xml:space="preserve">Potrubí z PP-R 80 PN 20, DN 40 </t>
  </si>
  <si>
    <t xml:space="preserve">722175212R00</t>
  </si>
  <si>
    <t xml:space="preserve">Podpůrný žlab pozinkovaný D25 </t>
  </si>
  <si>
    <t xml:space="preserve">722175214R00</t>
  </si>
  <si>
    <t xml:space="preserve">Podpůrný žlab pozinkovaný D40 </t>
  </si>
  <si>
    <t xml:space="preserve">722176212R00</t>
  </si>
  <si>
    <t xml:space="preserve">Přechod zástřik D25/G1" </t>
  </si>
  <si>
    <t xml:space="preserve">722176214R00</t>
  </si>
  <si>
    <t xml:space="preserve">Přechod zástřik D40/G6/4" </t>
  </si>
  <si>
    <t xml:space="preserve">722262151R00</t>
  </si>
  <si>
    <t xml:space="preserve">Montáž vodoměrů závitových do G 5/4 </t>
  </si>
  <si>
    <t xml:space="preserve">722262211R00</t>
  </si>
  <si>
    <t xml:space="preserve">Vodoměry do 30°C, závitové G 3/4 </t>
  </si>
  <si>
    <t xml:space="preserve">722263152R00</t>
  </si>
  <si>
    <t xml:space="preserve">Vodoměry do 30°C, závitové G 5/4 Q=2,5m3 </t>
  </si>
  <si>
    <t xml:space="preserve">722269112R00</t>
  </si>
  <si>
    <t xml:space="preserve">Šroubení vodoměrné s otvorem G3/4' </t>
  </si>
  <si>
    <t xml:space="preserve">pár</t>
  </si>
  <si>
    <t xml:space="preserve">722269114R00</t>
  </si>
  <si>
    <t xml:space="preserve">Šroubení vodoměrné s otvorem G5/4' </t>
  </si>
  <si>
    <t xml:space="preserve">723</t>
  </si>
  <si>
    <t xml:space="preserve">Vnitřní plynovod</t>
  </si>
  <si>
    <t xml:space="preserve">723110203R00</t>
  </si>
  <si>
    <t xml:space="preserve">Plynoinstalace - viz příloha </t>
  </si>
  <si>
    <t xml:space="preserve">kpl</t>
  </si>
  <si>
    <t xml:space="preserve">725</t>
  </si>
  <si>
    <t xml:space="preserve">Zařizovací předměty</t>
  </si>
  <si>
    <t xml:space="preserve">725540801R00</t>
  </si>
  <si>
    <t xml:space="preserve">Demontáž zásobníků plyn.ohřívačů do 200 l v=190 l, 11,7 kW</t>
  </si>
  <si>
    <t xml:space="preserve">731</t>
  </si>
  <si>
    <t xml:space="preserve">Kotelny</t>
  </si>
  <si>
    <t xml:space="preserve">731100838R00</t>
  </si>
  <si>
    <t xml:space="preserve">Demontáž kotle litinového RAPIDO GA 210 99kW </t>
  </si>
  <si>
    <t xml:space="preserve">731310813R00</t>
  </si>
  <si>
    <t xml:space="preserve">Demontáž ventilátoru TD 130 vč. části potrubí 800x160 l=0,5m</t>
  </si>
  <si>
    <t xml:space="preserve">731310815R00</t>
  </si>
  <si>
    <t xml:space="preserve">Demontáž kouřovodu do 300 mm vč. izolace </t>
  </si>
  <si>
    <t xml:space="preserve">731249128R00</t>
  </si>
  <si>
    <t xml:space="preserve">Montáž kotle ocel.teplov.,kapalina/plyn do 85 kW </t>
  </si>
  <si>
    <t xml:space="preserve">731249129R00</t>
  </si>
  <si>
    <t xml:space="preserve">Montáž kotle ocel.teplov.,kapalina/plyn do 100 kW </t>
  </si>
  <si>
    <t xml:space="preserve">731249311R00</t>
  </si>
  <si>
    <t xml:space="preserve">Kotel LUNA DUO TEC MP 1.90 85kW </t>
  </si>
  <si>
    <t xml:space="preserve">731249312R00</t>
  </si>
  <si>
    <t xml:space="preserve">Kotel LUNA DUO TEC MP 1.110 99kW </t>
  </si>
  <si>
    <t xml:space="preserve">732</t>
  </si>
  <si>
    <t xml:space="preserve">Strojovny</t>
  </si>
  <si>
    <t xml:space="preserve">732212815R00</t>
  </si>
  <si>
    <t xml:space="preserve">Demontáž ohříváků zásobníkových stojat. 300 l </t>
  </si>
  <si>
    <t xml:space="preserve">732213813R00</t>
  </si>
  <si>
    <t xml:space="preserve">Rozřezání demontovaných ohříváků do 300 l </t>
  </si>
  <si>
    <t xml:space="preserve">732219315R00</t>
  </si>
  <si>
    <t xml:space="preserve">Montáž ohříváků vody stojat.PN 0,6-0,6,do 1000 l </t>
  </si>
  <si>
    <t xml:space="preserve">732219317R00</t>
  </si>
  <si>
    <t xml:space="preserve">Ohřívák zásobníkový UB 1000 SC v=1000 l </t>
  </si>
  <si>
    <t xml:space="preserve">732219337R00</t>
  </si>
  <si>
    <t xml:space="preserve">Hydraulický vyrovnávač HVDT DN 200, hrdla DN65 </t>
  </si>
  <si>
    <t xml:space="preserve">732429111R00</t>
  </si>
  <si>
    <t xml:space="preserve">Montáž čerpadel oběhových spirálních, DN 25 </t>
  </si>
  <si>
    <t xml:space="preserve">732429112R00</t>
  </si>
  <si>
    <t xml:space="preserve">Montáž čerpadel oběhových spirálních, DN 40 </t>
  </si>
  <si>
    <t xml:space="preserve">732421322R00</t>
  </si>
  <si>
    <t xml:space="preserve">Čerpadlo oběhové Grundfos UPS 32-30 230V </t>
  </si>
  <si>
    <t xml:space="preserve">732421422R00</t>
  </si>
  <si>
    <t xml:space="preserve">Čerpadlo cirkulační Wilo Z 20/1 230V </t>
  </si>
  <si>
    <t xml:space="preserve">732341315R00</t>
  </si>
  <si>
    <t xml:space="preserve">Neutralizační box BAXI, dod. + montáž </t>
  </si>
  <si>
    <t xml:space="preserve">732214813R00</t>
  </si>
  <si>
    <t xml:space="preserve">Vypuštění vody z ohříváků o obsahu do 630 l </t>
  </si>
  <si>
    <t xml:space="preserve">732320814R00</t>
  </si>
  <si>
    <t xml:space="preserve">Demontáž expanzní nádrže ZILMET 300 l stávající zpětná montáž</t>
  </si>
  <si>
    <t xml:space="preserve">732324814R00</t>
  </si>
  <si>
    <t xml:space="preserve">Vypuštění vody z nádrží o obsahu 500 l </t>
  </si>
  <si>
    <t xml:space="preserve">732291811R00</t>
  </si>
  <si>
    <t xml:space="preserve">Demontáž změkčovacího filtru ZF 150, stávající zpětná montáž</t>
  </si>
  <si>
    <t xml:space="preserve">732291812R00</t>
  </si>
  <si>
    <t xml:space="preserve">Demont.dávkovací nádobky DN100 vč.armatur,stávajíc zpětná montáž</t>
  </si>
  <si>
    <t xml:space="preserve">732390853R00</t>
  </si>
  <si>
    <t xml:space="preserve">Demontáž měřiče tepla ENBRA vč. čidel, stávající zpětná montáž</t>
  </si>
  <si>
    <t xml:space="preserve">732420811R00</t>
  </si>
  <si>
    <t xml:space="preserve">Demontáž čerpadel oběhových GRUNDFOS DN 25 stávající, zpětná montáž</t>
  </si>
  <si>
    <t xml:space="preserve">732420812R00</t>
  </si>
  <si>
    <t xml:space="preserve">Demontáž čerpadel oběhových GRUNDFOS DN 32 stávající, zpětná montáž</t>
  </si>
  <si>
    <t xml:space="preserve">732420815R00</t>
  </si>
  <si>
    <t xml:space="preserve">Demontáž čerpadel přírubových DN 50 vč. přírubových spojů </t>
  </si>
  <si>
    <t xml:space="preserve">732199100R00</t>
  </si>
  <si>
    <t xml:space="preserve">Orientační štítky </t>
  </si>
  <si>
    <t xml:space="preserve">733</t>
  </si>
  <si>
    <t xml:space="preserve">Rozvod potrubí</t>
  </si>
  <si>
    <t xml:space="preserve">733110808R00</t>
  </si>
  <si>
    <t xml:space="preserve">Demontáž potrubí ocelového závitového do DN 32-50 </t>
  </si>
  <si>
    <t xml:space="preserve">733110810R00</t>
  </si>
  <si>
    <t xml:space="preserve">Demontáž potrubí ocelového závitového do DN 50-80 </t>
  </si>
  <si>
    <t xml:space="preserve">733121122R00</t>
  </si>
  <si>
    <t xml:space="preserve">Potrubí hladké bezešvé nízkotlaké D 76/3,2 </t>
  </si>
  <si>
    <t xml:space="preserve">733111314R00</t>
  </si>
  <si>
    <t xml:space="preserve">Potrubí závit. běžné svařované v kotelnách DN 20 </t>
  </si>
  <si>
    <t xml:space="preserve">733111315R00</t>
  </si>
  <si>
    <t xml:space="preserve">Potrubí závit. běžné svařované v kotelnách DN 25 </t>
  </si>
  <si>
    <t xml:space="preserve">733111316R00</t>
  </si>
  <si>
    <t xml:space="preserve">Potrubí závit. běžné svařované v kotelnách DN 32 </t>
  </si>
  <si>
    <t xml:space="preserve">733111317R00</t>
  </si>
  <si>
    <t xml:space="preserve">Potrubí závit. běžné svařované v kotelnách DN 40 </t>
  </si>
  <si>
    <t xml:space="preserve">733193920R00</t>
  </si>
  <si>
    <t xml:space="preserve">Oprava-zaslepení potrubí dýnkem D 70 </t>
  </si>
  <si>
    <t xml:space="preserve">734</t>
  </si>
  <si>
    <t xml:space="preserve">Armatury</t>
  </si>
  <si>
    <t xml:space="preserve">734173216R00</t>
  </si>
  <si>
    <t xml:space="preserve">Přírubové spoje PN 0,6/I MPa, DN 65 </t>
  </si>
  <si>
    <t xml:space="preserve">734251125R00</t>
  </si>
  <si>
    <t xml:space="preserve">Ventil pojistný G 1x5/4 o.p.0,8 MPa </t>
  </si>
  <si>
    <t xml:space="preserve">734231614R00</t>
  </si>
  <si>
    <t xml:space="preserve">Kohout kulový G 3/4 </t>
  </si>
  <si>
    <t xml:space="preserve">734231615R00</t>
  </si>
  <si>
    <t xml:space="preserve">Kohout kulový G 1 </t>
  </si>
  <si>
    <t xml:space="preserve">734231617R00</t>
  </si>
  <si>
    <t xml:space="preserve">Kohout kulový G 5/4 </t>
  </si>
  <si>
    <t xml:space="preserve">734231618R00</t>
  </si>
  <si>
    <t xml:space="preserve">Kohout kulový G 6/4 </t>
  </si>
  <si>
    <t xml:space="preserve">734291113R00</t>
  </si>
  <si>
    <t xml:space="preserve">Kohouty plnící a vypouštěcí G 1/2 </t>
  </si>
  <si>
    <t xml:space="preserve">734249102R00</t>
  </si>
  <si>
    <t xml:space="preserve">Ventil zpětný G 3/4 s kovovou vložkou </t>
  </si>
  <si>
    <t xml:space="preserve">734249104R00</t>
  </si>
  <si>
    <t xml:space="preserve">Ventil zpětný G 1 s kovovou vložkou  </t>
  </si>
  <si>
    <t xml:space="preserve">734249105R00</t>
  </si>
  <si>
    <t xml:space="preserve">Ventil zpětný G 5/4 s kovovou vložkou  </t>
  </si>
  <si>
    <t xml:space="preserve">734249106R00</t>
  </si>
  <si>
    <t xml:space="preserve">Ventil zpětný G 6/4 s kovovou vložkou  </t>
  </si>
  <si>
    <t xml:space="preserve">734291215R00</t>
  </si>
  <si>
    <t xml:space="preserve">Filtr závitové G3/4 </t>
  </si>
  <si>
    <t xml:space="preserve">734291216R00</t>
  </si>
  <si>
    <t xml:space="preserve">Filtr závitové G1 </t>
  </si>
  <si>
    <t xml:space="preserve">734291217R00</t>
  </si>
  <si>
    <t xml:space="preserve">Filtr závitové G5/4 </t>
  </si>
  <si>
    <t xml:space="preserve">734291218R00</t>
  </si>
  <si>
    <t xml:space="preserve">Filtr závitové G6/4 </t>
  </si>
  <si>
    <t xml:space="preserve">734109115R00</t>
  </si>
  <si>
    <t xml:space="preserve">Montáž přírub. armatur, 2 příruby, PN 0,6, DN 65 </t>
  </si>
  <si>
    <t xml:space="preserve">734109117R00</t>
  </si>
  <si>
    <t xml:space="preserve">Klapka mezipřírubová BOAX DN 65 </t>
  </si>
  <si>
    <t xml:space="preserve">734295111R00</t>
  </si>
  <si>
    <t xml:space="preserve">Montáž směšovací armatury trojcestné DN 20 dodávka MaR</t>
  </si>
  <si>
    <t xml:space="preserve">734295112R00</t>
  </si>
  <si>
    <t xml:space="preserve">Montáž směšovací armatury trojcestné DN 25 dodávka MaR</t>
  </si>
  <si>
    <t xml:space="preserve">734295113R00</t>
  </si>
  <si>
    <t xml:space="preserve">Montáž směšovací armatury trojcestné DN 32 dodávka MaR</t>
  </si>
  <si>
    <t xml:space="preserve">734411142R00</t>
  </si>
  <si>
    <t xml:space="preserve">Teploměr dvoukovový DTR,pevný stonek 100 mm 0-120 st, vč, jímky</t>
  </si>
  <si>
    <t xml:space="preserve">734421150R00</t>
  </si>
  <si>
    <t xml:space="preserve">Tlakoměr deformační 0-0,4 MPa D 100 vč. smyčky a manometrického kohoutu </t>
  </si>
  <si>
    <t xml:space="preserve">734421160R00</t>
  </si>
  <si>
    <t xml:space="preserve">Tlakoměr deformační 0-1,6 MPa D 100 vč. smyčky a manometrického kohoutu </t>
  </si>
  <si>
    <t xml:space="preserve">734261224R00</t>
  </si>
  <si>
    <t xml:space="preserve">Šroubení  Ve 4300 přímé, G 3/4 </t>
  </si>
  <si>
    <t xml:space="preserve">734261225R00</t>
  </si>
  <si>
    <t xml:space="preserve">Šroubení  Ve 4300 přímé, G 1 </t>
  </si>
  <si>
    <t xml:space="preserve">734261226R00</t>
  </si>
  <si>
    <t xml:space="preserve">Šroubení  Ve 4300 přímé, G 5/4 </t>
  </si>
  <si>
    <t xml:space="preserve">734261312R00</t>
  </si>
  <si>
    <t xml:space="preserve">Šroubení  Ve 4300 přímé, G 6/4 </t>
  </si>
  <si>
    <t xml:space="preserve">734494213R00</t>
  </si>
  <si>
    <t xml:space="preserve">Návarky s trubkovým závitem G 1/2 </t>
  </si>
  <si>
    <t xml:space="preserve">764</t>
  </si>
  <si>
    <t xml:space="preserve">Komínové systémy</t>
  </si>
  <si>
    <t xml:space="preserve">764311201R00</t>
  </si>
  <si>
    <t xml:space="preserve">Kaskádový paket OFFSET pro 2 kotle bez ZK </t>
  </si>
  <si>
    <t xml:space="preserve">764311202R00</t>
  </si>
  <si>
    <t xml:space="preserve">Kaskádový paket OFFSETpro další kotel bez ZK </t>
  </si>
  <si>
    <t xml:space="preserve">764311203R00</t>
  </si>
  <si>
    <t xml:space="preserve">Zpětná klapka MULTI </t>
  </si>
  <si>
    <t xml:space="preserve">764311205R00</t>
  </si>
  <si>
    <t xml:space="preserve">Trubka s hrdlem DN 110 0,5 m </t>
  </si>
  <si>
    <t xml:space="preserve">764311206R00</t>
  </si>
  <si>
    <t xml:space="preserve">Trubka s hrdlem DN 160 2 m </t>
  </si>
  <si>
    <t xml:space="preserve">764311207R00</t>
  </si>
  <si>
    <t xml:space="preserve">Trubka s hrdlem DN 160 0,5 m  </t>
  </si>
  <si>
    <t xml:space="preserve">764311220R00</t>
  </si>
  <si>
    <t xml:space="preserve">Revizní T-kus </t>
  </si>
  <si>
    <t xml:space="preserve">764311222R00</t>
  </si>
  <si>
    <t xml:space="preserve">Kotlová redukce - excentrická  </t>
  </si>
  <si>
    <t xml:space="preserve">764311225R00</t>
  </si>
  <si>
    <t xml:space="preserve">Koleno pateční starr 87st. s kotvením  </t>
  </si>
  <si>
    <t xml:space="preserve">764311223R00</t>
  </si>
  <si>
    <t xml:space="preserve">Trubka s hrdlem DN 200 2 m </t>
  </si>
  <si>
    <t xml:space="preserve">764311224R00</t>
  </si>
  <si>
    <t xml:space="preserve">Trubka s hrdlem DN 200 1 m </t>
  </si>
  <si>
    <t xml:space="preserve">764311226R00</t>
  </si>
  <si>
    <t xml:space="preserve">Komínová hlavice pevná kom,plet plast černá </t>
  </si>
  <si>
    <t xml:space="preserve">764311231R00</t>
  </si>
  <si>
    <t xml:space="preserve">Distanční objímka univerzální  </t>
  </si>
  <si>
    <t xml:space="preserve">764311232R00</t>
  </si>
  <si>
    <t xml:space="preserve">Materiál kouřovod - kaskáda 160 </t>
  </si>
  <si>
    <t xml:space="preserve">764311235R00</t>
  </si>
  <si>
    <t xml:space="preserve">Materiál komín - kaskáda 200 </t>
  </si>
  <si>
    <t xml:space="preserve">764311233R00</t>
  </si>
  <si>
    <t xml:space="preserve">Kouřovod - montáž, kompletace kaskády </t>
  </si>
  <si>
    <t xml:space="preserve">764311234R00</t>
  </si>
  <si>
    <t xml:space="preserve">Komín - montáž, přesun materiálu </t>
  </si>
  <si>
    <t xml:space="preserve">764311236R00</t>
  </si>
  <si>
    <t xml:space="preserve">Revizní zpráva  </t>
  </si>
  <si>
    <t xml:space="preserve">767</t>
  </si>
  <si>
    <t xml:space="preserve">Konstrukce zámečnické</t>
  </si>
  <si>
    <t xml:space="preserve">767999103R00</t>
  </si>
  <si>
    <t xml:space="preserve">Montáž atypických konstrukcí hmotnosti do 250 kg </t>
  </si>
  <si>
    <t xml:space="preserve">kg</t>
  </si>
  <si>
    <t xml:space="preserve">767999105R00</t>
  </si>
  <si>
    <t xml:space="preserve">Ocelový profil L 50x50x4 </t>
  </si>
  <si>
    <t xml:space="preserve">767999106R00</t>
  </si>
  <si>
    <t xml:space="preserve">Ocelový Jackel 50x50x3 </t>
  </si>
  <si>
    <t xml:space="preserve">767999107R00</t>
  </si>
  <si>
    <t xml:space="preserve">Nosník pozinkovaný 38/40x300 </t>
  </si>
  <si>
    <t xml:space="preserve">767999109R00</t>
  </si>
  <si>
    <t xml:space="preserve">Objímka dvojitá s pryží, šroub, hmoždinka do D50 </t>
  </si>
  <si>
    <t xml:space="preserve">767999115R00</t>
  </si>
  <si>
    <t xml:space="preserve">Objímka plast šroub, hmoždinka do D40 </t>
  </si>
  <si>
    <t xml:space="preserve">767999804R00</t>
  </si>
  <si>
    <t xml:space="preserve">Demontáž doplňků staveb o hmotnosti do 500 kg ocelová plošina a schody </t>
  </si>
  <si>
    <t xml:space="preserve">783</t>
  </si>
  <si>
    <t xml:space="preserve">Nátěry</t>
  </si>
  <si>
    <t xml:space="preserve">783424140R00</t>
  </si>
  <si>
    <t xml:space="preserve">Nátěr syntetický potrubí do DN 50 mm  Z + 2x </t>
  </si>
  <si>
    <t xml:space="preserve">783425150R00</t>
  </si>
  <si>
    <t xml:space="preserve">Nátěr syntetický potrubí do DN 100 mm  Z + 2x </t>
  </si>
  <si>
    <t xml:space="preserve">783225100R00</t>
  </si>
  <si>
    <t xml:space="preserve">Nátěr syntetický kovových konstrukcí Z 2x  rozdělovač,sběrač, dávkovací nádobka atd.</t>
  </si>
  <si>
    <t xml:space="preserve">783825110R00</t>
  </si>
  <si>
    <t xml:space="preserve">Nátěr betonových povrchů 2x BETEX 2v1</t>
  </si>
  <si>
    <t xml:space="preserve">M21</t>
  </si>
  <si>
    <t xml:space="preserve">Měření a regulace</t>
  </si>
  <si>
    <t xml:space="preserve">210010003R00</t>
  </si>
  <si>
    <t xml:space="preserve">Elektroinstalace a MaR - viz příloha </t>
  </si>
  <si>
    <t xml:space="preserve">990</t>
  </si>
  <si>
    <t xml:space="preserve">Hodinové sazby</t>
  </si>
  <si>
    <t xml:space="preserve">900001.</t>
  </si>
  <si>
    <t xml:space="preserve">Topná zkouška </t>
  </si>
  <si>
    <t xml:space="preserve">hod</t>
  </si>
  <si>
    <t xml:space="preserve">900002.</t>
  </si>
  <si>
    <t xml:space="preserve">Tlaková zkouška </t>
  </si>
  <si>
    <t xml:space="preserve">900004.</t>
  </si>
  <si>
    <t xml:space="preserve">Uvedení do provozu  </t>
  </si>
  <si>
    <t xml:space="preserve">900006.</t>
  </si>
  <si>
    <t xml:space="preserve">Provozní řád kotelny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 t="s">
        <v>17</v>
      </c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 t="str">
        <f aca="false">Rekapitulace!A29</f>
        <v>Doprava</v>
      </c>
      <c r="E14" s="41"/>
      <c r="F14" s="42"/>
      <c r="G14" s="39" t="e">
        <f aca="false">Rekapitulace!I29</f>
        <v>#VALUE!</v>
      </c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184167</v>
      </c>
      <c r="D15" s="24" t="str">
        <f aca="false">Rekapitulace!A30</f>
        <v>Přesun hmot</v>
      </c>
      <c r="E15" s="43"/>
      <c r="F15" s="44"/>
      <c r="G15" s="39" t="e">
        <f aca="false">Rekapitulace!I30</f>
        <v>#VALUE!</v>
      </c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f aca="false">HSV</f>
        <v>52357.4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f aca="false">PSV</f>
        <v>915302.2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1151826.6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1151826.6</v>
      </c>
      <c r="D21" s="24" t="s">
        <v>31</v>
      </c>
      <c r="E21" s="43"/>
      <c r="F21" s="44"/>
      <c r="G21" s="39" t="e">
        <f aca="false">G22-SUM(G14:G20)</f>
        <v>#VALUE!</v>
      </c>
    </row>
    <row r="22" customFormat="false" ht="15.95" hidden="false" customHeight="true" outlineLevel="0" collapsed="false">
      <c r="A22" s="24" t="s">
        <v>32</v>
      </c>
      <c r="B22" s="25"/>
      <c r="C22" s="48" t="e">
        <f aca="false">C21+G22</f>
        <v>#VALUE!</v>
      </c>
      <c r="D22" s="49" t="s">
        <v>33</v>
      </c>
      <c r="E22" s="50"/>
      <c r="F22" s="51"/>
      <c r="G22" s="39" t="e">
        <f aca="false">VRN</f>
        <v>#VALUE!</v>
      </c>
    </row>
    <row r="23" customFormat="false" ht="12.75" hidden="false" customHeight="false" outlineLevel="0" collapsed="false">
      <c r="A23" s="2" t="s">
        <v>34</v>
      </c>
      <c r="B23" s="4"/>
      <c r="C23" s="52" t="s">
        <v>35</v>
      </c>
      <c r="D23" s="4"/>
      <c r="E23" s="52" t="s">
        <v>36</v>
      </c>
      <c r="F23" s="4"/>
      <c r="G23" s="5"/>
    </row>
    <row r="24" customFormat="false" ht="12.75" hidden="false" customHeight="false" outlineLevel="0" collapsed="false">
      <c r="A24" s="12"/>
      <c r="B24" s="14" t="s">
        <v>37</v>
      </c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 t="n">
        <v>41759</v>
      </c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0</v>
      </c>
      <c r="D29" s="14" t="s">
        <v>43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5" t="n">
        <v>15</v>
      </c>
      <c r="D30" s="14" t="s">
        <v>43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4</v>
      </c>
      <c r="B31" s="14"/>
      <c r="C31" s="55" t="n">
        <v>15</v>
      </c>
      <c r="D31" s="14" t="s">
        <v>43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2</v>
      </c>
      <c r="B32" s="14"/>
      <c r="C32" s="55" t="n">
        <v>21</v>
      </c>
      <c r="D32" s="14" t="s">
        <v>43</v>
      </c>
      <c r="E32" s="15"/>
      <c r="F32" s="56" t="n">
        <v>1159727</v>
      </c>
      <c r="G32" s="16"/>
    </row>
    <row r="33" customFormat="false" ht="12.75" hidden="false" customHeight="false" outlineLevel="0" collapsed="false">
      <c r="A33" s="12" t="s">
        <v>44</v>
      </c>
      <c r="B33" s="14"/>
      <c r="C33" s="55" t="n">
        <v>21</v>
      </c>
      <c r="D33" s="14" t="s">
        <v>43</v>
      </c>
      <c r="E33" s="15"/>
      <c r="F33" s="57" t="n">
        <f aca="false">ROUND(PRODUCT(F32,C33/100),1)</f>
        <v>243542.7</v>
      </c>
      <c r="G33" s="27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CEILING(SUM(F29:F33),1)</f>
        <v>1403270</v>
      </c>
      <c r="G34" s="62"/>
    </row>
    <row r="36" customFormat="false" ht="12.75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12.75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SPŠ Jedovnice, rekonstrukce plynové kotelny 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Plynová kotelna v budově "A"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8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9</v>
      </c>
      <c r="C6" s="82"/>
      <c r="D6" s="83"/>
      <c r="E6" s="84" t="s">
        <v>50</v>
      </c>
      <c r="F6" s="85" t="s">
        <v>51</v>
      </c>
      <c r="G6" s="85" t="s">
        <v>52</v>
      </c>
      <c r="H6" s="85" t="s">
        <v>53</v>
      </c>
      <c r="I6" s="86" t="s">
        <v>29</v>
      </c>
    </row>
    <row r="7" s="10" customFormat="true" ht="12.75" hidden="false" customHeight="false" outlineLevel="0" collapsed="false">
      <c r="A7" s="87" t="str">
        <f aca="false">Položky!B7</f>
        <v>2</v>
      </c>
      <c r="B7" s="88" t="str">
        <f aca="false">Položky!C7</f>
        <v>Základy,zvláštní zakládání</v>
      </c>
      <c r="C7" s="89"/>
      <c r="D7" s="90"/>
      <c r="E7" s="91" t="n">
        <f aca="false">Položky!BA11</f>
        <v>3237.4</v>
      </c>
      <c r="F7" s="92" t="n">
        <f aca="false">Položky!BB11</f>
        <v>0</v>
      </c>
      <c r="G7" s="92" t="n">
        <f aca="false">Položky!BC11</f>
        <v>0</v>
      </c>
      <c r="H7" s="92" t="n">
        <f aca="false">Položky!BD11</f>
        <v>0</v>
      </c>
      <c r="I7" s="93" t="n">
        <f aca="false">Položky!BE11</f>
        <v>0</v>
      </c>
    </row>
    <row r="8" s="10" customFormat="true" ht="12.75" hidden="false" customHeight="false" outlineLevel="0" collapsed="false">
      <c r="A8" s="87" t="str">
        <f aca="false">Položky!B12</f>
        <v>61</v>
      </c>
      <c r="B8" s="88" t="str">
        <f aca="false">Položky!C12</f>
        <v>Upravy povrchů vnitřní</v>
      </c>
      <c r="C8" s="89"/>
      <c r="D8" s="90"/>
      <c r="E8" s="91" t="n">
        <f aca="false">Položky!BA15</f>
        <v>1320</v>
      </c>
      <c r="F8" s="92" t="n">
        <f aca="false">Položky!BB15</f>
        <v>0</v>
      </c>
      <c r="G8" s="92" t="n">
        <f aca="false">Položky!BC15</f>
        <v>0</v>
      </c>
      <c r="H8" s="92" t="n">
        <f aca="false">Položky!BD15</f>
        <v>0</v>
      </c>
      <c r="I8" s="93" t="n">
        <f aca="false">Položky!BE15</f>
        <v>0</v>
      </c>
    </row>
    <row r="9" s="10" customFormat="true" ht="12.75" hidden="false" customHeight="false" outlineLevel="0" collapsed="false">
      <c r="A9" s="87" t="str">
        <f aca="false">Položky!B16</f>
        <v>96</v>
      </c>
      <c r="B9" s="88" t="str">
        <f aca="false">Položky!C16</f>
        <v>Bourání konstrukcí</v>
      </c>
      <c r="C9" s="89"/>
      <c r="D9" s="90"/>
      <c r="E9" s="91" t="n">
        <f aca="false">Položky!BA18</f>
        <v>6000</v>
      </c>
      <c r="F9" s="92" t="n">
        <f aca="false">Položky!BB18</f>
        <v>0</v>
      </c>
      <c r="G9" s="92" t="n">
        <f aca="false">Položky!BC18</f>
        <v>0</v>
      </c>
      <c r="H9" s="92" t="n">
        <f aca="false">Položky!BD18</f>
        <v>0</v>
      </c>
      <c r="I9" s="93" t="n">
        <f aca="false">Položky!BE18</f>
        <v>0</v>
      </c>
    </row>
    <row r="10" s="10" customFormat="true" ht="12.75" hidden="false" customHeight="false" outlineLevel="0" collapsed="false">
      <c r="A10" s="87" t="str">
        <f aca="false">Položky!B19</f>
        <v>713</v>
      </c>
      <c r="B10" s="88" t="str">
        <f aca="false">Položky!C19</f>
        <v>Izolace tepelné</v>
      </c>
      <c r="C10" s="89"/>
      <c r="D10" s="90"/>
      <c r="E10" s="91" t="n">
        <f aca="false">Položky!BA33</f>
        <v>0</v>
      </c>
      <c r="F10" s="92" t="n">
        <f aca="false">Položky!BB33</f>
        <v>35839.7</v>
      </c>
      <c r="G10" s="92" t="n">
        <f aca="false">Položky!BC33</f>
        <v>0</v>
      </c>
      <c r="H10" s="92" t="n">
        <f aca="false">Položky!BD33</f>
        <v>0</v>
      </c>
      <c r="I10" s="93" t="n">
        <f aca="false">Položky!BE33</f>
        <v>0</v>
      </c>
    </row>
    <row r="11" s="10" customFormat="true" ht="12.75" hidden="false" customHeight="false" outlineLevel="0" collapsed="false">
      <c r="A11" s="87" t="str">
        <f aca="false">Položky!B34</f>
        <v>721</v>
      </c>
      <c r="B11" s="88" t="str">
        <f aca="false">Položky!C34</f>
        <v>Vnitřní kanalizace</v>
      </c>
      <c r="C11" s="89"/>
      <c r="D11" s="90"/>
      <c r="E11" s="91" t="n">
        <f aca="false">Položky!BA36</f>
        <v>0</v>
      </c>
      <c r="F11" s="92" t="n">
        <f aca="false">Položky!BB36</f>
        <v>2780</v>
      </c>
      <c r="G11" s="92" t="n">
        <f aca="false">Položky!BC36</f>
        <v>0</v>
      </c>
      <c r="H11" s="92" t="n">
        <f aca="false">Položky!BD36</f>
        <v>0</v>
      </c>
      <c r="I11" s="93" t="n">
        <f aca="false">Položky!BE36</f>
        <v>0</v>
      </c>
    </row>
    <row r="12" s="10" customFormat="true" ht="12.75" hidden="false" customHeight="false" outlineLevel="0" collapsed="false">
      <c r="A12" s="87" t="str">
        <f aca="false">Položky!B37</f>
        <v>722</v>
      </c>
      <c r="B12" s="88" t="str">
        <f aca="false">Položky!C37</f>
        <v>Vnitřní vodovod</v>
      </c>
      <c r="C12" s="89"/>
      <c r="D12" s="90"/>
      <c r="E12" s="91" t="n">
        <f aca="false">Položky!BA51</f>
        <v>0</v>
      </c>
      <c r="F12" s="92" t="n">
        <f aca="false">Položky!BB51</f>
        <v>34835.5</v>
      </c>
      <c r="G12" s="92" t="n">
        <f aca="false">Položky!BC51</f>
        <v>0</v>
      </c>
      <c r="H12" s="92" t="n">
        <f aca="false">Položky!BD51</f>
        <v>0</v>
      </c>
      <c r="I12" s="93" t="n">
        <f aca="false">Položky!BE51</f>
        <v>0</v>
      </c>
    </row>
    <row r="13" s="10" customFormat="true" ht="12.75" hidden="false" customHeight="false" outlineLevel="0" collapsed="false">
      <c r="A13" s="87" t="str">
        <f aca="false">Položky!B52</f>
        <v>723</v>
      </c>
      <c r="B13" s="88" t="str">
        <f aca="false">Položky!C52</f>
        <v>Vnitřní plynovod</v>
      </c>
      <c r="C13" s="89"/>
      <c r="D13" s="90"/>
      <c r="E13" s="91" t="n">
        <f aca="false">Položky!BA54</f>
        <v>0</v>
      </c>
      <c r="F13" s="92" t="n">
        <f aca="false">Položky!BB54</f>
        <v>86354</v>
      </c>
      <c r="G13" s="92" t="n">
        <f aca="false">Položky!BC54</f>
        <v>0</v>
      </c>
      <c r="H13" s="92" t="n">
        <f aca="false">Položky!BD54</f>
        <v>0</v>
      </c>
      <c r="I13" s="93" t="n">
        <f aca="false">Položky!BE54</f>
        <v>0</v>
      </c>
    </row>
    <row r="14" s="10" customFormat="true" ht="12.75" hidden="false" customHeight="false" outlineLevel="0" collapsed="false">
      <c r="A14" s="87" t="str">
        <f aca="false">Položky!B55</f>
        <v>725</v>
      </c>
      <c r="B14" s="88" t="str">
        <f aca="false">Položky!C55</f>
        <v>Zařizovací předměty</v>
      </c>
      <c r="C14" s="89"/>
      <c r="D14" s="90"/>
      <c r="E14" s="91" t="n">
        <f aca="false">Položky!BA57</f>
        <v>0</v>
      </c>
      <c r="F14" s="92" t="n">
        <f aca="false">Položky!BB57</f>
        <v>1364</v>
      </c>
      <c r="G14" s="92" t="n">
        <f aca="false">Položky!BC57</f>
        <v>0</v>
      </c>
      <c r="H14" s="92" t="n">
        <f aca="false">Položky!BD57</f>
        <v>0</v>
      </c>
      <c r="I14" s="93" t="n">
        <f aca="false">Položky!BE57</f>
        <v>0</v>
      </c>
    </row>
    <row r="15" s="10" customFormat="true" ht="12.75" hidden="false" customHeight="false" outlineLevel="0" collapsed="false">
      <c r="A15" s="87" t="str">
        <f aca="false">Položky!B58</f>
        <v>731</v>
      </c>
      <c r="B15" s="88" t="str">
        <f aca="false">Položky!C58</f>
        <v>Kotelny</v>
      </c>
      <c r="C15" s="89"/>
      <c r="D15" s="90"/>
      <c r="E15" s="91" t="n">
        <f aca="false">Položky!BA66</f>
        <v>0</v>
      </c>
      <c r="F15" s="92" t="n">
        <f aca="false">Položky!BB66</f>
        <v>367405</v>
      </c>
      <c r="G15" s="92" t="n">
        <f aca="false">Položky!BC66</f>
        <v>0</v>
      </c>
      <c r="H15" s="92" t="n">
        <f aca="false">Položky!BD66</f>
        <v>0</v>
      </c>
      <c r="I15" s="93" t="n">
        <f aca="false">Položky!BE66</f>
        <v>0</v>
      </c>
    </row>
    <row r="16" s="10" customFormat="true" ht="12.75" hidden="false" customHeight="false" outlineLevel="0" collapsed="false">
      <c r="A16" s="87" t="str">
        <f aca="false">Položky!B67</f>
        <v>732</v>
      </c>
      <c r="B16" s="88" t="str">
        <f aca="false">Položky!C67</f>
        <v>Strojovny</v>
      </c>
      <c r="C16" s="89"/>
      <c r="D16" s="90"/>
      <c r="E16" s="91" t="n">
        <f aca="false">Položky!BA88</f>
        <v>0</v>
      </c>
      <c r="F16" s="92" t="n">
        <f aca="false">Položky!BB88</f>
        <v>120153</v>
      </c>
      <c r="G16" s="92" t="n">
        <f aca="false">Položky!BC88</f>
        <v>0</v>
      </c>
      <c r="H16" s="92" t="n">
        <f aca="false">Položky!BD88</f>
        <v>0</v>
      </c>
      <c r="I16" s="93" t="n">
        <f aca="false">Položky!BE88</f>
        <v>0</v>
      </c>
    </row>
    <row r="17" s="10" customFormat="true" ht="12.75" hidden="false" customHeight="false" outlineLevel="0" collapsed="false">
      <c r="A17" s="87" t="str">
        <f aca="false">Položky!B89</f>
        <v>733</v>
      </c>
      <c r="B17" s="88" t="str">
        <f aca="false">Položky!C89</f>
        <v>Rozvod potrubí</v>
      </c>
      <c r="C17" s="89"/>
      <c r="D17" s="90"/>
      <c r="E17" s="91" t="n">
        <f aca="false">Položky!BA98</f>
        <v>0</v>
      </c>
      <c r="F17" s="92" t="n">
        <f aca="false">Položky!BB98</f>
        <v>41006</v>
      </c>
      <c r="G17" s="92" t="n">
        <f aca="false">Položky!BC98</f>
        <v>0</v>
      </c>
      <c r="H17" s="92" t="n">
        <f aca="false">Položky!BD98</f>
        <v>0</v>
      </c>
      <c r="I17" s="93" t="n">
        <f aca="false">Položky!BE98</f>
        <v>0</v>
      </c>
    </row>
    <row r="18" s="10" customFormat="true" ht="12.75" hidden="false" customHeight="false" outlineLevel="0" collapsed="false">
      <c r="A18" s="87" t="str">
        <f aca="false">Položky!B99</f>
        <v>734</v>
      </c>
      <c r="B18" s="88" t="str">
        <f aca="false">Položky!C99</f>
        <v>Armatury</v>
      </c>
      <c r="C18" s="89"/>
      <c r="D18" s="90"/>
      <c r="E18" s="91" t="n">
        <f aca="false">Položky!BA128</f>
        <v>0</v>
      </c>
      <c r="F18" s="92" t="n">
        <f aca="false">Položky!BB128</f>
        <v>98598</v>
      </c>
      <c r="G18" s="92" t="n">
        <f aca="false">Položky!BC128</f>
        <v>0</v>
      </c>
      <c r="H18" s="92" t="n">
        <f aca="false">Položky!BD128</f>
        <v>0</v>
      </c>
      <c r="I18" s="93" t="n">
        <f aca="false">Položky!BE128</f>
        <v>0</v>
      </c>
    </row>
    <row r="19" s="10" customFormat="true" ht="12.75" hidden="false" customHeight="false" outlineLevel="0" collapsed="false">
      <c r="A19" s="87" t="str">
        <f aca="false">Položky!B129</f>
        <v>764</v>
      </c>
      <c r="B19" s="88" t="str">
        <f aca="false">Položky!C129</f>
        <v>Komínové systémy</v>
      </c>
      <c r="C19" s="89"/>
      <c r="D19" s="90"/>
      <c r="E19" s="91" t="n">
        <f aca="false">Položky!BA148</f>
        <v>0</v>
      </c>
      <c r="F19" s="92" t="n">
        <f aca="false">Položky!BB148</f>
        <v>95000</v>
      </c>
      <c r="G19" s="92" t="n">
        <f aca="false">Položky!BC148</f>
        <v>0</v>
      </c>
      <c r="H19" s="92" t="n">
        <f aca="false">Položky!BD148</f>
        <v>0</v>
      </c>
      <c r="I19" s="93" t="n">
        <f aca="false">Položky!BE148</f>
        <v>0</v>
      </c>
    </row>
    <row r="20" s="10" customFormat="true" ht="12.75" hidden="false" customHeight="false" outlineLevel="0" collapsed="false">
      <c r="A20" s="87" t="str">
        <f aca="false">Položky!B149</f>
        <v>767</v>
      </c>
      <c r="B20" s="88" t="str">
        <f aca="false">Položky!C149</f>
        <v>Konstrukce zámečnické</v>
      </c>
      <c r="C20" s="89"/>
      <c r="D20" s="90"/>
      <c r="E20" s="91" t="n">
        <f aca="false">Položky!BA157</f>
        <v>0</v>
      </c>
      <c r="F20" s="92" t="n">
        <f aca="false">Položky!BB157</f>
        <v>25224</v>
      </c>
      <c r="G20" s="92" t="n">
        <f aca="false">Položky!BC157</f>
        <v>0</v>
      </c>
      <c r="H20" s="92" t="n">
        <f aca="false">Položky!BD157</f>
        <v>0</v>
      </c>
      <c r="I20" s="93" t="n">
        <f aca="false">Položky!BE157</f>
        <v>0</v>
      </c>
    </row>
    <row r="21" s="10" customFormat="true" ht="12.75" hidden="false" customHeight="false" outlineLevel="0" collapsed="false">
      <c r="A21" s="87" t="str">
        <f aca="false">Položky!B158</f>
        <v>783</v>
      </c>
      <c r="B21" s="88" t="str">
        <f aca="false">Položky!C158</f>
        <v>Nátěry</v>
      </c>
      <c r="C21" s="89"/>
      <c r="D21" s="90"/>
      <c r="E21" s="91" t="n">
        <f aca="false">Položky!BA163</f>
        <v>0</v>
      </c>
      <c r="F21" s="92" t="n">
        <f aca="false">Položky!BB163</f>
        <v>6743</v>
      </c>
      <c r="G21" s="92" t="n">
        <f aca="false">Položky!BC163</f>
        <v>0</v>
      </c>
      <c r="H21" s="92" t="n">
        <f aca="false">Položky!BD163</f>
        <v>0</v>
      </c>
      <c r="I21" s="93" t="n">
        <f aca="false">Položky!BE163</f>
        <v>0</v>
      </c>
    </row>
    <row r="22" s="10" customFormat="true" ht="12.75" hidden="false" customHeight="false" outlineLevel="0" collapsed="false">
      <c r="A22" s="87" t="str">
        <f aca="false">Položky!B164</f>
        <v>M21</v>
      </c>
      <c r="B22" s="88" t="str">
        <f aca="false">Položky!C164</f>
        <v>Měření a regulace</v>
      </c>
      <c r="C22" s="89"/>
      <c r="D22" s="90"/>
      <c r="E22" s="91" t="n">
        <f aca="false">Položky!BA166</f>
        <v>0</v>
      </c>
      <c r="F22" s="92" t="n">
        <f aca="false">Položky!BB166</f>
        <v>0</v>
      </c>
      <c r="G22" s="92" t="n">
        <f aca="false">Položky!BC166</f>
        <v>0</v>
      </c>
      <c r="H22" s="92" t="n">
        <f aca="false">Položky!BD166</f>
        <v>184167</v>
      </c>
      <c r="I22" s="93" t="n">
        <f aca="false">Položky!BE166</f>
        <v>0</v>
      </c>
    </row>
    <row r="23" s="10" customFormat="true" ht="13.5" hidden="false" customHeight="false" outlineLevel="0" collapsed="false">
      <c r="A23" s="87" t="str">
        <f aca="false">Položky!B167</f>
        <v>990</v>
      </c>
      <c r="B23" s="88" t="str">
        <f aca="false">Položky!C167</f>
        <v>Hodinové sazby</v>
      </c>
      <c r="C23" s="89"/>
      <c r="D23" s="90"/>
      <c r="E23" s="91" t="n">
        <f aca="false">Položky!BA172</f>
        <v>41800</v>
      </c>
      <c r="F23" s="92" t="n">
        <f aca="false">Položky!BB172</f>
        <v>0</v>
      </c>
      <c r="G23" s="92" t="n">
        <f aca="false">Položky!BC172</f>
        <v>0</v>
      </c>
      <c r="H23" s="92" t="n">
        <f aca="false">Položky!BD172</f>
        <v>0</v>
      </c>
      <c r="I23" s="93" t="n">
        <f aca="false">Položky!BE172</f>
        <v>0</v>
      </c>
    </row>
    <row r="24" s="99" customFormat="true" ht="13.5" hidden="false" customHeight="false" outlineLevel="0" collapsed="false">
      <c r="A24" s="94"/>
      <c r="B24" s="82" t="s">
        <v>54</v>
      </c>
      <c r="C24" s="82"/>
      <c r="D24" s="95"/>
      <c r="E24" s="96" t="n">
        <f aca="false">SUM(E7:E23)</f>
        <v>52357.4</v>
      </c>
      <c r="F24" s="97" t="n">
        <f aca="false">SUM(F7:F23)</f>
        <v>915302.2</v>
      </c>
      <c r="G24" s="97" t="n">
        <f aca="false">SUM(G7:G23)</f>
        <v>0</v>
      </c>
      <c r="H24" s="97" t="n">
        <f aca="false">SUM(H7:H23)</f>
        <v>184167</v>
      </c>
      <c r="I24" s="98" t="n">
        <f aca="false">SUM(I7:I23)</f>
        <v>0</v>
      </c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  <c r="I25" s="89"/>
    </row>
    <row r="26" customFormat="false" ht="19.5" hidden="false" customHeight="true" outlineLevel="0" collapsed="false">
      <c r="A26" s="100" t="s">
        <v>55</v>
      </c>
      <c r="B26" s="100"/>
      <c r="C26" s="100"/>
      <c r="D26" s="100"/>
      <c r="E26" s="100"/>
      <c r="F26" s="100"/>
      <c r="G26" s="100"/>
      <c r="H26" s="100"/>
      <c r="I26" s="100"/>
      <c r="BA26" s="30"/>
      <c r="BB26" s="30"/>
      <c r="BC26" s="30"/>
      <c r="BD26" s="30"/>
      <c r="BE26" s="30"/>
    </row>
    <row r="27" customFormat="false" ht="13.5" hidden="false" customHeight="fals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</row>
    <row r="28" customFormat="false" ht="12.75" hidden="false" customHeight="false" outlineLevel="0" collapsed="false">
      <c r="A28" s="102" t="s">
        <v>56</v>
      </c>
      <c r="B28" s="103"/>
      <c r="C28" s="103"/>
      <c r="D28" s="104"/>
      <c r="E28" s="105" t="s">
        <v>57</v>
      </c>
      <c r="F28" s="106" t="s">
        <v>58</v>
      </c>
      <c r="G28" s="107" t="s">
        <v>59</v>
      </c>
      <c r="H28" s="108"/>
      <c r="I28" s="109" t="s">
        <v>57</v>
      </c>
    </row>
    <row r="29" customFormat="false" ht="12.75" hidden="false" customHeight="false" outlineLevel="0" collapsed="false">
      <c r="A29" s="110" t="s">
        <v>60</v>
      </c>
      <c r="B29" s="111"/>
      <c r="C29" s="111"/>
      <c r="D29" s="112"/>
      <c r="E29" s="113" t="s">
        <v>61</v>
      </c>
      <c r="F29" s="114" t="n">
        <v>0</v>
      </c>
      <c r="G29" s="115" t="n">
        <f aca="false">CHOOSE(BA29+1,HSV+PSV,HSV+PSV+Mont,HSV+PSV+Dodavka+Mont,HSV,PSV,Mont,Dodavka,Mont+Dodavka,0)</f>
        <v>967659.6</v>
      </c>
      <c r="H29" s="116"/>
      <c r="I29" s="117" t="e">
        <f aca="false">E29+F29*G29/100</f>
        <v>#VALUE!</v>
      </c>
      <c r="BA29" s="0" t="n">
        <v>0</v>
      </c>
    </row>
    <row r="30" customFormat="false" ht="12.75" hidden="false" customHeight="false" outlineLevel="0" collapsed="false">
      <c r="A30" s="110" t="s">
        <v>62</v>
      </c>
      <c r="B30" s="111"/>
      <c r="C30" s="111"/>
      <c r="D30" s="112"/>
      <c r="E30" s="113" t="s">
        <v>63</v>
      </c>
      <c r="F30" s="114" t="n">
        <v>0</v>
      </c>
      <c r="G30" s="115" t="n">
        <f aca="false">CHOOSE(BA30+1,HSV+PSV,HSV+PSV+Mont,HSV+PSV+Dodavka+Mont,HSV,PSV,Mont,Dodavka,Mont+Dodavka,0)</f>
        <v>967659.6</v>
      </c>
      <c r="H30" s="116"/>
      <c r="I30" s="117" t="e">
        <f aca="false">E30+F30*G30/100</f>
        <v>#VALUE!</v>
      </c>
      <c r="BA30" s="0" t="n">
        <v>0</v>
      </c>
    </row>
    <row r="31" customFormat="false" ht="13.5" hidden="false" customHeight="false" outlineLevel="0" collapsed="false">
      <c r="A31" s="118"/>
      <c r="B31" s="119" t="s">
        <v>64</v>
      </c>
      <c r="C31" s="120"/>
      <c r="D31" s="121"/>
      <c r="E31" s="122"/>
      <c r="F31" s="123"/>
      <c r="G31" s="123"/>
      <c r="H31" s="124" t="e">
        <f aca="false">SUM(I29:I30)</f>
        <v>#VALUE!</v>
      </c>
      <c r="I31" s="124"/>
    </row>
    <row r="32" customFormat="false" ht="12.7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</row>
    <row r="33" customFormat="false" ht="12.75" hidden="false" customHeight="false" outlineLevel="0" collapsed="false">
      <c r="B33" s="99"/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  <row r="73" customFormat="false" ht="12.75" hidden="false" customHeight="false" outlineLevel="0" collapsed="false">
      <c r="F73" s="125"/>
      <c r="G73" s="126"/>
      <c r="H73" s="126"/>
      <c r="I73" s="127"/>
    </row>
    <row r="74" customFormat="false" ht="12.75" hidden="false" customHeight="false" outlineLevel="0" collapsed="false">
      <c r="F74" s="125"/>
      <c r="G74" s="126"/>
      <c r="H74" s="126"/>
      <c r="I74" s="127"/>
    </row>
    <row r="75" customFormat="false" ht="12.75" hidden="false" customHeight="false" outlineLevel="0" collapsed="false">
      <c r="F75" s="125"/>
      <c r="G75" s="126"/>
      <c r="H75" s="126"/>
      <c r="I75" s="127"/>
    </row>
    <row r="76" customFormat="false" ht="12.75" hidden="false" customHeight="false" outlineLevel="0" collapsed="false">
      <c r="F76" s="125"/>
      <c r="G76" s="126"/>
      <c r="H76" s="126"/>
      <c r="I76" s="127"/>
    </row>
    <row r="77" customFormat="false" ht="12.75" hidden="false" customHeight="false" outlineLevel="0" collapsed="false">
      <c r="F77" s="125"/>
      <c r="G77" s="126"/>
      <c r="H77" s="126"/>
      <c r="I77" s="127"/>
    </row>
    <row r="78" customFormat="false" ht="12.75" hidden="false" customHeight="false" outlineLevel="0" collapsed="false">
      <c r="F78" s="125"/>
      <c r="G78" s="126"/>
      <c r="H78" s="126"/>
      <c r="I78" s="127"/>
    </row>
    <row r="79" customFormat="false" ht="12.75" hidden="false" customHeight="false" outlineLevel="0" collapsed="false">
      <c r="F79" s="125"/>
      <c r="G79" s="126"/>
      <c r="H79" s="126"/>
      <c r="I79" s="127"/>
    </row>
    <row r="80" customFormat="false" ht="12.75" hidden="false" customHeight="false" outlineLevel="0" collapsed="false">
      <c r="F80" s="125"/>
      <c r="G80" s="126"/>
      <c r="H80" s="126"/>
      <c r="I80" s="127"/>
    </row>
    <row r="81" customFormat="false" ht="12.75" hidden="false" customHeight="false" outlineLevel="0" collapsed="false">
      <c r="F81" s="125"/>
      <c r="G81" s="126"/>
      <c r="H81" s="126"/>
      <c r="I81" s="127"/>
    </row>
    <row r="82" customFormat="false" ht="12.75" hidden="false" customHeight="false" outlineLevel="0" collapsed="false">
      <c r="F82" s="125"/>
      <c r="G82" s="126"/>
      <c r="H82" s="126"/>
      <c r="I82" s="127"/>
    </row>
  </sheetData>
  <mergeCells count="6">
    <mergeCell ref="A1:B1"/>
    <mergeCell ref="A2:B2"/>
    <mergeCell ref="G2:I2"/>
    <mergeCell ref="A4:I4"/>
    <mergeCell ref="A26:I26"/>
    <mergeCell ref="H31:I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2" activeCellId="0" sqref="A172:IV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5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SPŠ Jedovnice, rekonstrukce plynové kotelny 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Plynová kotelna v budově "A"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6</v>
      </c>
      <c r="B6" s="150" t="s">
        <v>67</v>
      </c>
      <c r="C6" s="150" t="s">
        <v>68</v>
      </c>
      <c r="D6" s="150" t="s">
        <v>69</v>
      </c>
      <c r="E6" s="151" t="s">
        <v>70</v>
      </c>
      <c r="F6" s="150" t="s">
        <v>71</v>
      </c>
      <c r="G6" s="152" t="s">
        <v>72</v>
      </c>
    </row>
    <row r="7" customFormat="false" ht="12.75" hidden="false" customHeight="false" outlineLevel="0" collapsed="false">
      <c r="A7" s="153" t="s">
        <v>73</v>
      </c>
      <c r="B7" s="154" t="s">
        <v>74</v>
      </c>
      <c r="C7" s="155" t="s">
        <v>75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6</v>
      </c>
      <c r="C8" s="163" t="s">
        <v>77</v>
      </c>
      <c r="D8" s="164" t="s">
        <v>78</v>
      </c>
      <c r="E8" s="165" t="n">
        <v>0.26</v>
      </c>
      <c r="F8" s="165" t="n">
        <v>4790</v>
      </c>
      <c r="G8" s="166" t="n">
        <f aca="false">E8*F8</f>
        <v>1245.4</v>
      </c>
      <c r="O8" s="160" t="n">
        <v>2</v>
      </c>
      <c r="AA8" s="128" t="n">
        <v>1</v>
      </c>
      <c r="AB8" s="128" t="n">
        <v>1</v>
      </c>
      <c r="AC8" s="128" t="n">
        <v>1</v>
      </c>
      <c r="AZ8" s="128" t="n">
        <v>1</v>
      </c>
      <c r="BA8" s="128" t="n">
        <f aca="false">IF(AZ8=1,G8,0)</f>
        <v>1245.4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2.44622</v>
      </c>
    </row>
    <row r="9" customFormat="false" ht="12.75" hidden="false" customHeight="false" outlineLevel="0" collapsed="false">
      <c r="A9" s="161" t="n">
        <v>2</v>
      </c>
      <c r="B9" s="162" t="s">
        <v>79</v>
      </c>
      <c r="C9" s="163" t="s">
        <v>80</v>
      </c>
      <c r="D9" s="164" t="s">
        <v>81</v>
      </c>
      <c r="E9" s="165" t="n">
        <v>4</v>
      </c>
      <c r="F9" s="165" t="n">
        <v>409</v>
      </c>
      <c r="G9" s="166" t="n">
        <f aca="false">E9*F9</f>
        <v>1636</v>
      </c>
      <c r="O9" s="160" t="n">
        <v>2</v>
      </c>
      <c r="AA9" s="128" t="n">
        <v>1</v>
      </c>
      <c r="AB9" s="128" t="n">
        <v>1</v>
      </c>
      <c r="AC9" s="128" t="n">
        <v>1</v>
      </c>
      <c r="AZ9" s="128" t="n">
        <v>1</v>
      </c>
      <c r="BA9" s="128" t="n">
        <f aca="false">IF(AZ9=1,G9,0)</f>
        <v>1636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.03921</v>
      </c>
    </row>
    <row r="10" customFormat="false" ht="12.75" hidden="false" customHeight="false" outlineLevel="0" collapsed="false">
      <c r="A10" s="161" t="n">
        <v>3</v>
      </c>
      <c r="B10" s="162" t="s">
        <v>82</v>
      </c>
      <c r="C10" s="163" t="s">
        <v>83</v>
      </c>
      <c r="D10" s="164" t="s">
        <v>81</v>
      </c>
      <c r="E10" s="165" t="n">
        <v>4</v>
      </c>
      <c r="F10" s="165" t="n">
        <v>89</v>
      </c>
      <c r="G10" s="166" t="n">
        <f aca="false">E10*F10</f>
        <v>356</v>
      </c>
      <c r="O10" s="160" t="n">
        <v>2</v>
      </c>
      <c r="AA10" s="128" t="n">
        <v>1</v>
      </c>
      <c r="AB10" s="128" t="n">
        <v>1</v>
      </c>
      <c r="AC10" s="128" t="n">
        <v>1</v>
      </c>
      <c r="AZ10" s="128" t="n">
        <v>1</v>
      </c>
      <c r="BA10" s="128" t="n">
        <f aca="false">IF(AZ10=1,G10,0)</f>
        <v>356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2.75" hidden="false" customHeight="false" outlineLevel="0" collapsed="false">
      <c r="A11" s="167"/>
      <c r="B11" s="168" t="s">
        <v>84</v>
      </c>
      <c r="C11" s="169" t="str">
        <f aca="false">CONCATENATE(B7," ",C7)</f>
        <v>2 Základy,zvláštní zakládání</v>
      </c>
      <c r="D11" s="167"/>
      <c r="E11" s="170"/>
      <c r="F11" s="170"/>
      <c r="G11" s="171" t="n">
        <f aca="false">SUM(G7:G10)</f>
        <v>3237.4</v>
      </c>
      <c r="O11" s="160" t="n">
        <v>4</v>
      </c>
      <c r="BA11" s="172" t="n">
        <f aca="false">SUM(BA7:BA10)</f>
        <v>3237.4</v>
      </c>
      <c r="BB11" s="172" t="n">
        <f aca="false">SUM(BB7:BB10)</f>
        <v>0</v>
      </c>
      <c r="BC11" s="172" t="n">
        <f aca="false">SUM(BC7:BC10)</f>
        <v>0</v>
      </c>
      <c r="BD11" s="172" t="n">
        <f aca="false">SUM(BD7:BD10)</f>
        <v>0</v>
      </c>
      <c r="BE11" s="172" t="n">
        <f aca="false">SUM(BE7:BE10)</f>
        <v>0</v>
      </c>
    </row>
    <row r="12" customFormat="false" ht="12.75" hidden="false" customHeight="false" outlineLevel="0" collapsed="false">
      <c r="A12" s="153" t="s">
        <v>73</v>
      </c>
      <c r="B12" s="154" t="s">
        <v>85</v>
      </c>
      <c r="C12" s="155" t="s">
        <v>86</v>
      </c>
      <c r="D12" s="156"/>
      <c r="E12" s="157"/>
      <c r="F12" s="157"/>
      <c r="G12" s="158"/>
      <c r="H12" s="159"/>
      <c r="I12" s="159"/>
      <c r="O12" s="160" t="n">
        <v>1</v>
      </c>
    </row>
    <row r="13" customFormat="false" ht="22.5" hidden="false" customHeight="false" outlineLevel="0" collapsed="false">
      <c r="A13" s="161" t="n">
        <v>4</v>
      </c>
      <c r="B13" s="162" t="s">
        <v>87</v>
      </c>
      <c r="C13" s="163" t="s">
        <v>88</v>
      </c>
      <c r="D13" s="164" t="s">
        <v>89</v>
      </c>
      <c r="E13" s="165" t="n">
        <v>1</v>
      </c>
      <c r="F13" s="165" t="n">
        <v>850</v>
      </c>
      <c r="G13" s="166" t="n">
        <f aca="false">E13*F13</f>
        <v>850</v>
      </c>
      <c r="O13" s="160" t="n">
        <v>2</v>
      </c>
      <c r="AA13" s="128" t="n">
        <v>1</v>
      </c>
      <c r="AB13" s="128" t="n">
        <v>1</v>
      </c>
      <c r="AC13" s="128" t="n">
        <v>1</v>
      </c>
      <c r="AZ13" s="128" t="n">
        <v>1</v>
      </c>
      <c r="BA13" s="128" t="n">
        <f aca="false">IF(AZ13=1,G13,0)</f>
        <v>85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.00907</v>
      </c>
    </row>
    <row r="14" customFormat="false" ht="22.5" hidden="false" customHeight="false" outlineLevel="0" collapsed="false">
      <c r="A14" s="161" t="n">
        <v>5</v>
      </c>
      <c r="B14" s="162" t="s">
        <v>90</v>
      </c>
      <c r="C14" s="163" t="s">
        <v>91</v>
      </c>
      <c r="D14" s="164" t="s">
        <v>81</v>
      </c>
      <c r="E14" s="165" t="n">
        <v>2</v>
      </c>
      <c r="F14" s="165" t="n">
        <v>235</v>
      </c>
      <c r="G14" s="166" t="n">
        <f aca="false">E14*F14</f>
        <v>470</v>
      </c>
      <c r="O14" s="160" t="n">
        <v>2</v>
      </c>
      <c r="AA14" s="128" t="n">
        <v>1</v>
      </c>
      <c r="AB14" s="128" t="n">
        <v>1</v>
      </c>
      <c r="AC14" s="128" t="n">
        <v>1</v>
      </c>
      <c r="AZ14" s="128" t="n">
        <v>1</v>
      </c>
      <c r="BA14" s="128" t="n">
        <f aca="false">IF(AZ14=1,G14,0)</f>
        <v>47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.01333</v>
      </c>
    </row>
    <row r="15" customFormat="false" ht="12.75" hidden="false" customHeight="false" outlineLevel="0" collapsed="false">
      <c r="A15" s="167"/>
      <c r="B15" s="168" t="s">
        <v>84</v>
      </c>
      <c r="C15" s="169" t="str">
        <f aca="false">CONCATENATE(B12," ",C12)</f>
        <v>61 Upravy povrchů vnitřní</v>
      </c>
      <c r="D15" s="167"/>
      <c r="E15" s="170"/>
      <c r="F15" s="170"/>
      <c r="G15" s="171" t="n">
        <f aca="false">SUM(G12:G14)</f>
        <v>1320</v>
      </c>
      <c r="O15" s="160" t="n">
        <v>4</v>
      </c>
      <c r="BA15" s="172" t="n">
        <f aca="false">SUM(BA12:BA14)</f>
        <v>1320</v>
      </c>
      <c r="BB15" s="172" t="n">
        <f aca="false">SUM(BB12:BB14)</f>
        <v>0</v>
      </c>
      <c r="BC15" s="172" t="n">
        <f aca="false">SUM(BC12:BC14)</f>
        <v>0</v>
      </c>
      <c r="BD15" s="172" t="n">
        <f aca="false">SUM(BD12:BD14)</f>
        <v>0</v>
      </c>
      <c r="BE15" s="172" t="n">
        <f aca="false">SUM(BE12:BE14)</f>
        <v>0</v>
      </c>
    </row>
    <row r="16" customFormat="false" ht="12.75" hidden="false" customHeight="false" outlineLevel="0" collapsed="false">
      <c r="A16" s="153" t="s">
        <v>73</v>
      </c>
      <c r="B16" s="154" t="s">
        <v>92</v>
      </c>
      <c r="C16" s="155" t="s">
        <v>93</v>
      </c>
      <c r="D16" s="156"/>
      <c r="E16" s="157"/>
      <c r="F16" s="157"/>
      <c r="G16" s="158"/>
      <c r="H16" s="159"/>
      <c r="I16" s="159"/>
      <c r="O16" s="160" t="n">
        <v>1</v>
      </c>
    </row>
    <row r="17" customFormat="false" ht="22.5" hidden="false" customHeight="false" outlineLevel="0" collapsed="false">
      <c r="A17" s="161" t="n">
        <v>6</v>
      </c>
      <c r="B17" s="162" t="s">
        <v>94</v>
      </c>
      <c r="C17" s="163" t="s">
        <v>95</v>
      </c>
      <c r="D17" s="164" t="s">
        <v>89</v>
      </c>
      <c r="E17" s="165" t="n">
        <v>1</v>
      </c>
      <c r="F17" s="165" t="n">
        <v>6000</v>
      </c>
      <c r="G17" s="166" t="n">
        <f aca="false">E17*F17</f>
        <v>6000</v>
      </c>
      <c r="O17" s="160" t="n">
        <v>2</v>
      </c>
      <c r="AA17" s="128" t="n">
        <v>3</v>
      </c>
      <c r="AB17" s="128" t="n">
        <v>1</v>
      </c>
      <c r="AC17" s="128" t="s">
        <v>94</v>
      </c>
      <c r="AZ17" s="128" t="n">
        <v>1</v>
      </c>
      <c r="BA17" s="128" t="n">
        <f aca="false">IF(AZ17=1,G17,0)</f>
        <v>600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12.75" hidden="false" customHeight="false" outlineLevel="0" collapsed="false">
      <c r="A18" s="167"/>
      <c r="B18" s="168" t="s">
        <v>84</v>
      </c>
      <c r="C18" s="169" t="str">
        <f aca="false">CONCATENATE(B16," ",C16)</f>
        <v>96 Bourání konstrukcí</v>
      </c>
      <c r="D18" s="167"/>
      <c r="E18" s="170"/>
      <c r="F18" s="170"/>
      <c r="G18" s="171" t="n">
        <f aca="false">SUM(G16:G17)</f>
        <v>6000</v>
      </c>
      <c r="O18" s="160" t="n">
        <v>4</v>
      </c>
      <c r="BA18" s="172" t="n">
        <f aca="false">SUM(BA16:BA17)</f>
        <v>6000</v>
      </c>
      <c r="BB18" s="172" t="n">
        <f aca="false">SUM(BB16:BB17)</f>
        <v>0</v>
      </c>
      <c r="BC18" s="172" t="n">
        <f aca="false">SUM(BC16:BC17)</f>
        <v>0</v>
      </c>
      <c r="BD18" s="172" t="n">
        <f aca="false">SUM(BD16:BD17)</f>
        <v>0</v>
      </c>
      <c r="BE18" s="172" t="n">
        <f aca="false">SUM(BE16:BE17)</f>
        <v>0</v>
      </c>
    </row>
    <row r="19" customFormat="false" ht="12.75" hidden="false" customHeight="false" outlineLevel="0" collapsed="false">
      <c r="A19" s="153" t="s">
        <v>73</v>
      </c>
      <c r="B19" s="154" t="s">
        <v>96</v>
      </c>
      <c r="C19" s="155" t="s">
        <v>97</v>
      </c>
      <c r="D19" s="156"/>
      <c r="E19" s="157"/>
      <c r="F19" s="157"/>
      <c r="G19" s="158"/>
      <c r="H19" s="159"/>
      <c r="I19" s="159"/>
      <c r="O19" s="160" t="n">
        <v>1</v>
      </c>
    </row>
    <row r="20" customFormat="false" ht="12.75" hidden="false" customHeight="false" outlineLevel="0" collapsed="false">
      <c r="A20" s="161" t="n">
        <v>7</v>
      </c>
      <c r="B20" s="162" t="s">
        <v>98</v>
      </c>
      <c r="C20" s="163" t="s">
        <v>99</v>
      </c>
      <c r="D20" s="164" t="s">
        <v>81</v>
      </c>
      <c r="E20" s="165" t="n">
        <v>5</v>
      </c>
      <c r="F20" s="165" t="n">
        <v>164.5</v>
      </c>
      <c r="G20" s="166" t="n">
        <f aca="false">E20*F20</f>
        <v>822.5</v>
      </c>
      <c r="O20" s="160" t="n">
        <v>2</v>
      </c>
      <c r="AA20" s="128" t="n">
        <v>1</v>
      </c>
      <c r="AB20" s="128" t="n">
        <v>7</v>
      </c>
      <c r="AC20" s="128" t="n">
        <v>7</v>
      </c>
      <c r="AZ20" s="128" t="n">
        <v>2</v>
      </c>
      <c r="BA20" s="128" t="n">
        <f aca="false">IF(AZ20=1,G20,0)</f>
        <v>0</v>
      </c>
      <c r="BB20" s="128" t="n">
        <f aca="false">IF(AZ20=2,G20,0)</f>
        <v>822.5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12.75" hidden="false" customHeight="false" outlineLevel="0" collapsed="false">
      <c r="A21" s="161" t="n">
        <v>8</v>
      </c>
      <c r="B21" s="162" t="s">
        <v>100</v>
      </c>
      <c r="C21" s="163" t="s">
        <v>101</v>
      </c>
      <c r="D21" s="164" t="s">
        <v>102</v>
      </c>
      <c r="E21" s="165" t="n">
        <v>128</v>
      </c>
      <c r="F21" s="165" t="n">
        <v>43.9</v>
      </c>
      <c r="G21" s="166" t="n">
        <f aca="false">E21*F21</f>
        <v>5619.2</v>
      </c>
      <c r="O21" s="160" t="n">
        <v>2</v>
      </c>
      <c r="AA21" s="128" t="n">
        <v>1</v>
      </c>
      <c r="AB21" s="128" t="n">
        <v>7</v>
      </c>
      <c r="AC21" s="128" t="n">
        <v>7</v>
      </c>
      <c r="AZ21" s="128" t="n">
        <v>2</v>
      </c>
      <c r="BA21" s="128" t="n">
        <f aca="false">IF(AZ21=1,G21,0)</f>
        <v>0</v>
      </c>
      <c r="BB21" s="128" t="n">
        <f aca="false">IF(AZ21=2,G21,0)</f>
        <v>5619.2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</v>
      </c>
    </row>
    <row r="22" customFormat="false" ht="12.75" hidden="false" customHeight="false" outlineLevel="0" collapsed="false">
      <c r="A22" s="161" t="n">
        <v>9</v>
      </c>
      <c r="B22" s="162" t="s">
        <v>103</v>
      </c>
      <c r="C22" s="163" t="s">
        <v>104</v>
      </c>
      <c r="D22" s="164" t="s">
        <v>81</v>
      </c>
      <c r="E22" s="165" t="n">
        <v>20</v>
      </c>
      <c r="F22" s="165" t="n">
        <v>74</v>
      </c>
      <c r="G22" s="166" t="n">
        <f aca="false">E22*F22</f>
        <v>1480</v>
      </c>
      <c r="O22" s="160" t="n">
        <v>2</v>
      </c>
      <c r="AA22" s="128" t="n">
        <v>1</v>
      </c>
      <c r="AB22" s="128" t="n">
        <v>7</v>
      </c>
      <c r="AC22" s="128" t="n">
        <v>7</v>
      </c>
      <c r="AZ22" s="128" t="n">
        <v>2</v>
      </c>
      <c r="BA22" s="128" t="n">
        <f aca="false">IF(AZ22=1,G22,0)</f>
        <v>0</v>
      </c>
      <c r="BB22" s="128" t="n">
        <f aca="false">IF(AZ22=2,G22,0)</f>
        <v>148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12.75" hidden="false" customHeight="false" outlineLevel="0" collapsed="false">
      <c r="A23" s="161" t="n">
        <v>10</v>
      </c>
      <c r="B23" s="162" t="s">
        <v>105</v>
      </c>
      <c r="C23" s="163" t="s">
        <v>106</v>
      </c>
      <c r="D23" s="164" t="s">
        <v>102</v>
      </c>
      <c r="E23" s="165" t="n">
        <v>16</v>
      </c>
      <c r="F23" s="165" t="n">
        <v>38</v>
      </c>
      <c r="G23" s="166" t="n">
        <f aca="false">E23*F23</f>
        <v>608</v>
      </c>
      <c r="O23" s="160" t="n">
        <v>2</v>
      </c>
      <c r="AA23" s="128" t="n">
        <v>1</v>
      </c>
      <c r="AB23" s="128" t="n">
        <v>7</v>
      </c>
      <c r="AC23" s="128" t="n">
        <v>7</v>
      </c>
      <c r="AZ23" s="128" t="n">
        <v>2</v>
      </c>
      <c r="BA23" s="128" t="n">
        <f aca="false">IF(AZ23=1,G23,0)</f>
        <v>0</v>
      </c>
      <c r="BB23" s="128" t="n">
        <f aca="false">IF(AZ23=2,G23,0)</f>
        <v>608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</v>
      </c>
    </row>
    <row r="24" customFormat="false" ht="12.75" hidden="false" customHeight="false" outlineLevel="0" collapsed="false">
      <c r="A24" s="161" t="n">
        <v>11</v>
      </c>
      <c r="B24" s="162" t="s">
        <v>107</v>
      </c>
      <c r="C24" s="163" t="s">
        <v>108</v>
      </c>
      <c r="D24" s="164" t="s">
        <v>102</v>
      </c>
      <c r="E24" s="165" t="n">
        <v>32</v>
      </c>
      <c r="F24" s="165" t="n">
        <v>52</v>
      </c>
      <c r="G24" s="166" t="n">
        <f aca="false">E24*F24</f>
        <v>1664</v>
      </c>
      <c r="O24" s="160" t="n">
        <v>2</v>
      </c>
      <c r="AA24" s="128" t="n">
        <v>1</v>
      </c>
      <c r="AB24" s="128" t="n">
        <v>7</v>
      </c>
      <c r="AC24" s="128" t="n">
        <v>7</v>
      </c>
      <c r="AZ24" s="128" t="n">
        <v>2</v>
      </c>
      <c r="BA24" s="128" t="n">
        <f aca="false">IF(AZ24=1,G24,0)</f>
        <v>0</v>
      </c>
      <c r="BB24" s="128" t="n">
        <f aca="false">IF(AZ24=2,G24,0)</f>
        <v>1664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</v>
      </c>
    </row>
    <row r="25" customFormat="false" ht="12.75" hidden="false" customHeight="false" outlineLevel="0" collapsed="false">
      <c r="A25" s="161" t="n">
        <v>12</v>
      </c>
      <c r="B25" s="162" t="s">
        <v>109</v>
      </c>
      <c r="C25" s="163" t="s">
        <v>110</v>
      </c>
      <c r="D25" s="164" t="s">
        <v>102</v>
      </c>
      <c r="E25" s="165" t="n">
        <v>6</v>
      </c>
      <c r="F25" s="165" t="n">
        <v>111</v>
      </c>
      <c r="G25" s="166" t="n">
        <f aca="false">E25*F25</f>
        <v>666</v>
      </c>
      <c r="O25" s="160" t="n">
        <v>2</v>
      </c>
      <c r="AA25" s="128" t="n">
        <v>1</v>
      </c>
      <c r="AB25" s="128" t="n">
        <v>7</v>
      </c>
      <c r="AC25" s="128" t="n">
        <v>7</v>
      </c>
      <c r="AZ25" s="128" t="n">
        <v>2</v>
      </c>
      <c r="BA25" s="128" t="n">
        <f aca="false">IF(AZ25=1,G25,0)</f>
        <v>0</v>
      </c>
      <c r="BB25" s="128" t="n">
        <f aca="false">IF(AZ25=2,G25,0)</f>
        <v>666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0</v>
      </c>
    </row>
    <row r="26" customFormat="false" ht="12.75" hidden="false" customHeight="false" outlineLevel="0" collapsed="false">
      <c r="A26" s="161" t="n">
        <v>13</v>
      </c>
      <c r="B26" s="162" t="s">
        <v>111</v>
      </c>
      <c r="C26" s="163" t="s">
        <v>112</v>
      </c>
      <c r="D26" s="164" t="s">
        <v>102</v>
      </c>
      <c r="E26" s="165" t="n">
        <v>12</v>
      </c>
      <c r="F26" s="165" t="n">
        <v>119</v>
      </c>
      <c r="G26" s="166" t="n">
        <f aca="false">E26*F26</f>
        <v>1428</v>
      </c>
      <c r="O26" s="160" t="n">
        <v>2</v>
      </c>
      <c r="AA26" s="128" t="n">
        <v>1</v>
      </c>
      <c r="AB26" s="128" t="n">
        <v>7</v>
      </c>
      <c r="AC26" s="128" t="n">
        <v>7</v>
      </c>
      <c r="AZ26" s="128" t="n">
        <v>2</v>
      </c>
      <c r="BA26" s="128" t="n">
        <f aca="false">IF(AZ26=1,G26,0)</f>
        <v>0</v>
      </c>
      <c r="BB26" s="128" t="n">
        <f aca="false">IF(AZ26=2,G26,0)</f>
        <v>1428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</v>
      </c>
    </row>
    <row r="27" customFormat="false" ht="12.75" hidden="false" customHeight="false" outlineLevel="0" collapsed="false">
      <c r="A27" s="161" t="n">
        <v>14</v>
      </c>
      <c r="B27" s="162" t="s">
        <v>113</v>
      </c>
      <c r="C27" s="163" t="s">
        <v>114</v>
      </c>
      <c r="D27" s="164" t="s">
        <v>102</v>
      </c>
      <c r="E27" s="165" t="n">
        <v>18</v>
      </c>
      <c r="F27" s="165" t="n">
        <v>175</v>
      </c>
      <c r="G27" s="166" t="n">
        <f aca="false">E27*F27</f>
        <v>3150</v>
      </c>
      <c r="O27" s="160" t="n">
        <v>2</v>
      </c>
      <c r="AA27" s="128" t="n">
        <v>1</v>
      </c>
      <c r="AB27" s="128" t="n">
        <v>7</v>
      </c>
      <c r="AC27" s="128" t="n">
        <v>7</v>
      </c>
      <c r="AZ27" s="128" t="n">
        <v>2</v>
      </c>
      <c r="BA27" s="128" t="n">
        <f aca="false">IF(AZ27=1,G27,0)</f>
        <v>0</v>
      </c>
      <c r="BB27" s="128" t="n">
        <f aca="false">IF(AZ27=2,G27,0)</f>
        <v>315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</v>
      </c>
    </row>
    <row r="28" customFormat="false" ht="12.75" hidden="false" customHeight="false" outlineLevel="0" collapsed="false">
      <c r="A28" s="161" t="n">
        <v>15</v>
      </c>
      <c r="B28" s="162" t="s">
        <v>115</v>
      </c>
      <c r="C28" s="163" t="s">
        <v>116</v>
      </c>
      <c r="D28" s="164" t="s">
        <v>102</v>
      </c>
      <c r="E28" s="165" t="n">
        <v>6</v>
      </c>
      <c r="F28" s="165" t="n">
        <v>182</v>
      </c>
      <c r="G28" s="166" t="n">
        <f aca="false">E28*F28</f>
        <v>1092</v>
      </c>
      <c r="O28" s="160" t="n">
        <v>2</v>
      </c>
      <c r="AA28" s="128" t="n">
        <v>1</v>
      </c>
      <c r="AB28" s="128" t="n">
        <v>7</v>
      </c>
      <c r="AC28" s="128" t="n">
        <v>7</v>
      </c>
      <c r="AZ28" s="128" t="n">
        <v>2</v>
      </c>
      <c r="BA28" s="128" t="n">
        <f aca="false">IF(AZ28=1,G28,0)</f>
        <v>0</v>
      </c>
      <c r="BB28" s="128" t="n">
        <f aca="false">IF(AZ28=2,G28,0)</f>
        <v>1092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</v>
      </c>
    </row>
    <row r="29" customFormat="false" ht="12.75" hidden="false" customHeight="false" outlineLevel="0" collapsed="false">
      <c r="A29" s="161" t="n">
        <v>16</v>
      </c>
      <c r="B29" s="162" t="s">
        <v>117</v>
      </c>
      <c r="C29" s="163" t="s">
        <v>118</v>
      </c>
      <c r="D29" s="164" t="s">
        <v>102</v>
      </c>
      <c r="E29" s="165" t="n">
        <v>32</v>
      </c>
      <c r="F29" s="165" t="n">
        <v>390</v>
      </c>
      <c r="G29" s="166" t="n">
        <f aca="false">E29*F29</f>
        <v>12480</v>
      </c>
      <c r="O29" s="160" t="n">
        <v>2</v>
      </c>
      <c r="AA29" s="128" t="n">
        <v>1</v>
      </c>
      <c r="AB29" s="128" t="n">
        <v>7</v>
      </c>
      <c r="AC29" s="128" t="n">
        <v>7</v>
      </c>
      <c r="AZ29" s="128" t="n">
        <v>2</v>
      </c>
      <c r="BA29" s="128" t="n">
        <f aca="false">IF(AZ29=1,G29,0)</f>
        <v>0</v>
      </c>
      <c r="BB29" s="128" t="n">
        <f aca="false">IF(AZ29=2,G29,0)</f>
        <v>1248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</v>
      </c>
    </row>
    <row r="30" customFormat="false" ht="22.5" hidden="false" customHeight="false" outlineLevel="0" collapsed="false">
      <c r="A30" s="161" t="n">
        <v>17</v>
      </c>
      <c r="B30" s="162" t="s">
        <v>119</v>
      </c>
      <c r="C30" s="163" t="s">
        <v>120</v>
      </c>
      <c r="D30" s="164" t="s">
        <v>102</v>
      </c>
      <c r="E30" s="165" t="n">
        <v>7</v>
      </c>
      <c r="F30" s="165" t="n">
        <v>525</v>
      </c>
      <c r="G30" s="166" t="n">
        <f aca="false">E30*F30</f>
        <v>3675</v>
      </c>
      <c r="O30" s="160" t="n">
        <v>2</v>
      </c>
      <c r="AA30" s="128" t="n">
        <v>1</v>
      </c>
      <c r="AB30" s="128" t="n">
        <v>7</v>
      </c>
      <c r="AC30" s="128" t="n">
        <v>7</v>
      </c>
      <c r="AZ30" s="128" t="n">
        <v>2</v>
      </c>
      <c r="BA30" s="128" t="n">
        <f aca="false">IF(AZ30=1,G30,0)</f>
        <v>0</v>
      </c>
      <c r="BB30" s="128" t="n">
        <f aca="false">IF(AZ30=2,G30,0)</f>
        <v>3675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</v>
      </c>
    </row>
    <row r="31" customFormat="false" ht="12.75" hidden="false" customHeight="false" outlineLevel="0" collapsed="false">
      <c r="A31" s="161" t="n">
        <v>18</v>
      </c>
      <c r="B31" s="162" t="s">
        <v>121</v>
      </c>
      <c r="C31" s="163" t="s">
        <v>122</v>
      </c>
      <c r="D31" s="164" t="s">
        <v>102</v>
      </c>
      <c r="E31" s="165" t="n">
        <v>1.5</v>
      </c>
      <c r="F31" s="165" t="n">
        <v>750</v>
      </c>
      <c r="G31" s="166" t="n">
        <f aca="false">E31*F31</f>
        <v>1125</v>
      </c>
      <c r="O31" s="160" t="n">
        <v>2</v>
      </c>
      <c r="AA31" s="128" t="n">
        <v>1</v>
      </c>
      <c r="AB31" s="128" t="n">
        <v>7</v>
      </c>
      <c r="AC31" s="128" t="n">
        <v>7</v>
      </c>
      <c r="AZ31" s="128" t="n">
        <v>2</v>
      </c>
      <c r="BA31" s="128" t="n">
        <f aca="false">IF(AZ31=1,G31,0)</f>
        <v>0</v>
      </c>
      <c r="BB31" s="128" t="n">
        <f aca="false">IF(AZ31=2,G31,0)</f>
        <v>1125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</v>
      </c>
    </row>
    <row r="32" customFormat="false" ht="12.75" hidden="false" customHeight="false" outlineLevel="0" collapsed="false">
      <c r="A32" s="161" t="n">
        <v>19</v>
      </c>
      <c r="B32" s="162" t="s">
        <v>123</v>
      </c>
      <c r="C32" s="163" t="s">
        <v>124</v>
      </c>
      <c r="D32" s="164" t="s">
        <v>89</v>
      </c>
      <c r="E32" s="165" t="n">
        <v>7</v>
      </c>
      <c r="F32" s="165" t="n">
        <v>290</v>
      </c>
      <c r="G32" s="166" t="n">
        <f aca="false">E32*F32</f>
        <v>2030</v>
      </c>
      <c r="O32" s="160" t="n">
        <v>2</v>
      </c>
      <c r="AA32" s="128" t="n">
        <v>1</v>
      </c>
      <c r="AB32" s="128" t="n">
        <v>7</v>
      </c>
      <c r="AC32" s="128" t="n">
        <v>7</v>
      </c>
      <c r="AZ32" s="128" t="n">
        <v>2</v>
      </c>
      <c r="BA32" s="128" t="n">
        <f aca="false">IF(AZ32=1,G32,0)</f>
        <v>0</v>
      </c>
      <c r="BB32" s="128" t="n">
        <f aca="false">IF(AZ32=2,G32,0)</f>
        <v>203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</v>
      </c>
    </row>
    <row r="33" customFormat="false" ht="12.75" hidden="false" customHeight="false" outlineLevel="0" collapsed="false">
      <c r="A33" s="167"/>
      <c r="B33" s="168" t="s">
        <v>84</v>
      </c>
      <c r="C33" s="169" t="str">
        <f aca="false">CONCATENATE(B19," ",C19)</f>
        <v>713 Izolace tepelné</v>
      </c>
      <c r="D33" s="167"/>
      <c r="E33" s="170"/>
      <c r="F33" s="170"/>
      <c r="G33" s="171" t="n">
        <f aca="false">SUM(G19:G32)</f>
        <v>35839.7</v>
      </c>
      <c r="O33" s="160" t="n">
        <v>4</v>
      </c>
      <c r="BA33" s="172" t="n">
        <f aca="false">SUM(BA19:BA32)</f>
        <v>0</v>
      </c>
      <c r="BB33" s="172" t="n">
        <f aca="false">SUM(BB19:BB32)</f>
        <v>35839.7</v>
      </c>
      <c r="BC33" s="172" t="n">
        <f aca="false">SUM(BC19:BC32)</f>
        <v>0</v>
      </c>
      <c r="BD33" s="172" t="n">
        <f aca="false">SUM(BD19:BD32)</f>
        <v>0</v>
      </c>
      <c r="BE33" s="172" t="n">
        <f aca="false">SUM(BE19:BE32)</f>
        <v>0</v>
      </c>
    </row>
    <row r="34" customFormat="false" ht="12.75" hidden="false" customHeight="false" outlineLevel="0" collapsed="false">
      <c r="A34" s="153" t="s">
        <v>73</v>
      </c>
      <c r="B34" s="154" t="s">
        <v>125</v>
      </c>
      <c r="C34" s="155" t="s">
        <v>126</v>
      </c>
      <c r="D34" s="156"/>
      <c r="E34" s="157"/>
      <c r="F34" s="157"/>
      <c r="G34" s="158"/>
      <c r="H34" s="159"/>
      <c r="I34" s="159"/>
      <c r="O34" s="160" t="n">
        <v>1</v>
      </c>
    </row>
    <row r="35" customFormat="false" ht="22.5" hidden="false" customHeight="false" outlineLevel="0" collapsed="false">
      <c r="A35" s="161" t="n">
        <v>20</v>
      </c>
      <c r="B35" s="162" t="s">
        <v>127</v>
      </c>
      <c r="C35" s="163" t="s">
        <v>128</v>
      </c>
      <c r="D35" s="164" t="s">
        <v>89</v>
      </c>
      <c r="E35" s="165" t="n">
        <v>1</v>
      </c>
      <c r="F35" s="165" t="n">
        <v>2780</v>
      </c>
      <c r="G35" s="166" t="n">
        <f aca="false">E35*F35</f>
        <v>2780</v>
      </c>
      <c r="O35" s="160" t="n">
        <v>2</v>
      </c>
      <c r="AA35" s="128" t="n">
        <v>1</v>
      </c>
      <c r="AB35" s="128" t="n">
        <v>7</v>
      </c>
      <c r="AC35" s="128" t="n">
        <v>7</v>
      </c>
      <c r="AZ35" s="128" t="n">
        <v>2</v>
      </c>
      <c r="BA35" s="128" t="n">
        <f aca="false">IF(AZ35=1,G35,0)</f>
        <v>0</v>
      </c>
      <c r="BB35" s="128" t="n">
        <f aca="false">IF(AZ35=2,G35,0)</f>
        <v>278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0.00073</v>
      </c>
    </row>
    <row r="36" customFormat="false" ht="12.75" hidden="false" customHeight="false" outlineLevel="0" collapsed="false">
      <c r="A36" s="167"/>
      <c r="B36" s="168" t="s">
        <v>84</v>
      </c>
      <c r="C36" s="169" t="str">
        <f aca="false">CONCATENATE(B34," ",C34)</f>
        <v>721 Vnitřní kanalizace</v>
      </c>
      <c r="D36" s="167"/>
      <c r="E36" s="170"/>
      <c r="F36" s="170"/>
      <c r="G36" s="171" t="n">
        <f aca="false">SUM(G34:G35)</f>
        <v>2780</v>
      </c>
      <c r="O36" s="160" t="n">
        <v>4</v>
      </c>
      <c r="BA36" s="172" t="n">
        <f aca="false">SUM(BA34:BA35)</f>
        <v>0</v>
      </c>
      <c r="BB36" s="172" t="n">
        <f aca="false">SUM(BB34:BB35)</f>
        <v>2780</v>
      </c>
      <c r="BC36" s="172" t="n">
        <f aca="false">SUM(BC34:BC35)</f>
        <v>0</v>
      </c>
      <c r="BD36" s="172" t="n">
        <f aca="false">SUM(BD34:BD35)</f>
        <v>0</v>
      </c>
      <c r="BE36" s="172" t="n">
        <f aca="false">SUM(BE34:BE35)</f>
        <v>0</v>
      </c>
    </row>
    <row r="37" customFormat="false" ht="12.75" hidden="false" customHeight="false" outlineLevel="0" collapsed="false">
      <c r="A37" s="153" t="s">
        <v>73</v>
      </c>
      <c r="B37" s="154" t="s">
        <v>129</v>
      </c>
      <c r="C37" s="155" t="s">
        <v>130</v>
      </c>
      <c r="D37" s="156"/>
      <c r="E37" s="157"/>
      <c r="F37" s="157"/>
      <c r="G37" s="158"/>
      <c r="H37" s="159"/>
      <c r="I37" s="159"/>
      <c r="O37" s="160" t="n">
        <v>1</v>
      </c>
    </row>
    <row r="38" customFormat="false" ht="12.75" hidden="false" customHeight="false" outlineLevel="0" collapsed="false">
      <c r="A38" s="161" t="n">
        <v>21</v>
      </c>
      <c r="B38" s="162" t="s">
        <v>131</v>
      </c>
      <c r="C38" s="163" t="s">
        <v>132</v>
      </c>
      <c r="D38" s="164" t="s">
        <v>102</v>
      </c>
      <c r="E38" s="165" t="n">
        <v>30</v>
      </c>
      <c r="F38" s="165" t="n">
        <v>67</v>
      </c>
      <c r="G38" s="166" t="n">
        <f aca="false">E38*F38</f>
        <v>2010</v>
      </c>
      <c r="O38" s="160" t="n">
        <v>2</v>
      </c>
      <c r="AA38" s="128" t="n">
        <v>1</v>
      </c>
      <c r="AB38" s="128" t="n">
        <v>7</v>
      </c>
      <c r="AC38" s="128" t="n">
        <v>7</v>
      </c>
      <c r="AZ38" s="128" t="n">
        <v>2</v>
      </c>
      <c r="BA38" s="128" t="n">
        <f aca="false">IF(AZ38=1,G38,0)</f>
        <v>0</v>
      </c>
      <c r="BB38" s="128" t="n">
        <f aca="false">IF(AZ38=2,G38,0)</f>
        <v>201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</v>
      </c>
    </row>
    <row r="39" customFormat="false" ht="12.75" hidden="false" customHeight="false" outlineLevel="0" collapsed="false">
      <c r="A39" s="161" t="n">
        <v>22</v>
      </c>
      <c r="B39" s="162" t="s">
        <v>133</v>
      </c>
      <c r="C39" s="163" t="s">
        <v>134</v>
      </c>
      <c r="D39" s="164" t="s">
        <v>102</v>
      </c>
      <c r="E39" s="165" t="n">
        <v>42</v>
      </c>
      <c r="F39" s="165" t="n">
        <v>94</v>
      </c>
      <c r="G39" s="166" t="n">
        <f aca="false">E39*F39</f>
        <v>3948</v>
      </c>
      <c r="O39" s="160" t="n">
        <v>2</v>
      </c>
      <c r="AA39" s="128" t="n">
        <v>1</v>
      </c>
      <c r="AB39" s="128" t="n">
        <v>7</v>
      </c>
      <c r="AC39" s="128" t="n">
        <v>7</v>
      </c>
      <c r="AZ39" s="128" t="n">
        <v>2</v>
      </c>
      <c r="BA39" s="128" t="n">
        <f aca="false">IF(AZ39=1,G39,0)</f>
        <v>0</v>
      </c>
      <c r="BB39" s="128" t="n">
        <f aca="false">IF(AZ39=2,G39,0)</f>
        <v>3948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</v>
      </c>
    </row>
    <row r="40" customFormat="false" ht="12.75" hidden="false" customHeight="false" outlineLevel="0" collapsed="false">
      <c r="A40" s="161" t="n">
        <v>23</v>
      </c>
      <c r="B40" s="162" t="s">
        <v>135</v>
      </c>
      <c r="C40" s="163" t="s">
        <v>136</v>
      </c>
      <c r="D40" s="164" t="s">
        <v>102</v>
      </c>
      <c r="E40" s="165" t="n">
        <v>16</v>
      </c>
      <c r="F40" s="165" t="n">
        <v>255.5</v>
      </c>
      <c r="G40" s="166" t="n">
        <f aca="false">E40*F40</f>
        <v>4088</v>
      </c>
      <c r="O40" s="160" t="n">
        <v>2</v>
      </c>
      <c r="AA40" s="128" t="n">
        <v>1</v>
      </c>
      <c r="AB40" s="128" t="n">
        <v>7</v>
      </c>
      <c r="AC40" s="128" t="n">
        <v>7</v>
      </c>
      <c r="AZ40" s="128" t="n">
        <v>2</v>
      </c>
      <c r="BA40" s="128" t="n">
        <f aca="false">IF(AZ40=1,G40,0)</f>
        <v>0</v>
      </c>
      <c r="BB40" s="128" t="n">
        <f aca="false">IF(AZ40=2,G40,0)</f>
        <v>4088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.00622</v>
      </c>
    </row>
    <row r="41" customFormat="false" ht="12.75" hidden="false" customHeight="false" outlineLevel="0" collapsed="false">
      <c r="A41" s="161" t="n">
        <v>24</v>
      </c>
      <c r="B41" s="162" t="s">
        <v>137</v>
      </c>
      <c r="C41" s="163" t="s">
        <v>138</v>
      </c>
      <c r="D41" s="164" t="s">
        <v>102</v>
      </c>
      <c r="E41" s="165" t="n">
        <v>32</v>
      </c>
      <c r="F41" s="165" t="n">
        <v>401.5</v>
      </c>
      <c r="G41" s="166" t="n">
        <f aca="false">E41*F41</f>
        <v>12848</v>
      </c>
      <c r="O41" s="160" t="n">
        <v>2</v>
      </c>
      <c r="AA41" s="128" t="n">
        <v>1</v>
      </c>
      <c r="AB41" s="128" t="n">
        <v>7</v>
      </c>
      <c r="AC41" s="128" t="n">
        <v>7</v>
      </c>
      <c r="AZ41" s="128" t="n">
        <v>2</v>
      </c>
      <c r="BA41" s="128" t="n">
        <f aca="false">IF(AZ41=1,G41,0)</f>
        <v>0</v>
      </c>
      <c r="BB41" s="128" t="n">
        <f aca="false">IF(AZ41=2,G41,0)</f>
        <v>12848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.00672</v>
      </c>
    </row>
    <row r="42" customFormat="false" ht="12.75" hidden="false" customHeight="false" outlineLevel="0" collapsed="false">
      <c r="A42" s="161" t="n">
        <v>25</v>
      </c>
      <c r="B42" s="162" t="s">
        <v>139</v>
      </c>
      <c r="C42" s="163" t="s">
        <v>140</v>
      </c>
      <c r="D42" s="164" t="s">
        <v>89</v>
      </c>
      <c r="E42" s="165" t="n">
        <v>8</v>
      </c>
      <c r="F42" s="165" t="n">
        <v>60</v>
      </c>
      <c r="G42" s="166" t="n">
        <f aca="false">E42*F42</f>
        <v>480</v>
      </c>
      <c r="O42" s="160" t="n">
        <v>2</v>
      </c>
      <c r="AA42" s="128" t="n">
        <v>1</v>
      </c>
      <c r="AB42" s="128" t="n">
        <v>7</v>
      </c>
      <c r="AC42" s="128" t="n">
        <v>7</v>
      </c>
      <c r="AZ42" s="128" t="n">
        <v>2</v>
      </c>
      <c r="BA42" s="128" t="n">
        <f aca="false">IF(AZ42=1,G42,0)</f>
        <v>0</v>
      </c>
      <c r="BB42" s="128" t="n">
        <f aca="false">IF(AZ42=2,G42,0)</f>
        <v>48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.00466</v>
      </c>
    </row>
    <row r="43" customFormat="false" ht="12.75" hidden="false" customHeight="false" outlineLevel="0" collapsed="false">
      <c r="A43" s="161" t="n">
        <v>26</v>
      </c>
      <c r="B43" s="162" t="s">
        <v>141</v>
      </c>
      <c r="C43" s="163" t="s">
        <v>142</v>
      </c>
      <c r="D43" s="164" t="s">
        <v>89</v>
      </c>
      <c r="E43" s="165" t="n">
        <v>16</v>
      </c>
      <c r="F43" s="165" t="n">
        <v>82</v>
      </c>
      <c r="G43" s="166" t="n">
        <f aca="false">E43*F43</f>
        <v>1312</v>
      </c>
      <c r="O43" s="160" t="n">
        <v>2</v>
      </c>
      <c r="AA43" s="128" t="n">
        <v>1</v>
      </c>
      <c r="AB43" s="128" t="n">
        <v>7</v>
      </c>
      <c r="AC43" s="128" t="n">
        <v>7</v>
      </c>
      <c r="AZ43" s="128" t="n">
        <v>2</v>
      </c>
      <c r="BA43" s="128" t="n">
        <f aca="false">IF(AZ43=1,G43,0)</f>
        <v>0</v>
      </c>
      <c r="BB43" s="128" t="n">
        <f aca="false">IF(AZ43=2,G43,0)</f>
        <v>1312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.00506</v>
      </c>
    </row>
    <row r="44" customFormat="false" ht="12.75" hidden="false" customHeight="false" outlineLevel="0" collapsed="false">
      <c r="A44" s="161" t="n">
        <v>27</v>
      </c>
      <c r="B44" s="162" t="s">
        <v>143</v>
      </c>
      <c r="C44" s="163" t="s">
        <v>144</v>
      </c>
      <c r="D44" s="164" t="s">
        <v>89</v>
      </c>
      <c r="E44" s="165" t="n">
        <v>6</v>
      </c>
      <c r="F44" s="165" t="n">
        <v>123</v>
      </c>
      <c r="G44" s="166" t="n">
        <f aca="false">E44*F44</f>
        <v>738</v>
      </c>
      <c r="O44" s="160" t="n">
        <v>2</v>
      </c>
      <c r="AA44" s="128" t="n">
        <v>1</v>
      </c>
      <c r="AB44" s="128" t="n">
        <v>7</v>
      </c>
      <c r="AC44" s="128" t="n">
        <v>7</v>
      </c>
      <c r="AZ44" s="128" t="n">
        <v>2</v>
      </c>
      <c r="BA44" s="128" t="n">
        <f aca="false">IF(AZ44=1,G44,0)</f>
        <v>0</v>
      </c>
      <c r="BB44" s="128" t="n">
        <f aca="false">IF(AZ44=2,G44,0)</f>
        <v>738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.0008</v>
      </c>
    </row>
    <row r="45" customFormat="false" ht="12.75" hidden="false" customHeight="false" outlineLevel="0" collapsed="false">
      <c r="A45" s="161" t="n">
        <v>28</v>
      </c>
      <c r="B45" s="162" t="s">
        <v>145</v>
      </c>
      <c r="C45" s="163" t="s">
        <v>146</v>
      </c>
      <c r="D45" s="164" t="s">
        <v>89</v>
      </c>
      <c r="E45" s="165" t="n">
        <v>12</v>
      </c>
      <c r="F45" s="165" t="n">
        <v>435</v>
      </c>
      <c r="G45" s="166" t="n">
        <f aca="false">E45*F45</f>
        <v>5220</v>
      </c>
      <c r="O45" s="160" t="n">
        <v>2</v>
      </c>
      <c r="AA45" s="128" t="n">
        <v>1</v>
      </c>
      <c r="AB45" s="128" t="n">
        <v>7</v>
      </c>
      <c r="AC45" s="128" t="n">
        <v>7</v>
      </c>
      <c r="AZ45" s="128" t="n">
        <v>2</v>
      </c>
      <c r="BA45" s="128" t="n">
        <f aca="false">IF(AZ45=1,G45,0)</f>
        <v>0</v>
      </c>
      <c r="BB45" s="128" t="n">
        <f aca="false">IF(AZ45=2,G45,0)</f>
        <v>5220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.00092</v>
      </c>
    </row>
    <row r="46" customFormat="false" ht="12.75" hidden="false" customHeight="false" outlineLevel="0" collapsed="false">
      <c r="A46" s="161" t="n">
        <v>29</v>
      </c>
      <c r="B46" s="162" t="s">
        <v>147</v>
      </c>
      <c r="C46" s="163" t="s">
        <v>148</v>
      </c>
      <c r="D46" s="164" t="s">
        <v>89</v>
      </c>
      <c r="E46" s="165" t="n">
        <v>2</v>
      </c>
      <c r="F46" s="165" t="n">
        <v>282</v>
      </c>
      <c r="G46" s="166" t="n">
        <f aca="false">E46*F46</f>
        <v>564</v>
      </c>
      <c r="O46" s="160" t="n">
        <v>2</v>
      </c>
      <c r="AA46" s="128" t="n">
        <v>1</v>
      </c>
      <c r="AB46" s="128" t="n">
        <v>7</v>
      </c>
      <c r="AC46" s="128" t="n">
        <v>7</v>
      </c>
      <c r="AZ46" s="128" t="n">
        <v>2</v>
      </c>
      <c r="BA46" s="128" t="n">
        <f aca="false">IF(AZ46=1,G46,0)</f>
        <v>0</v>
      </c>
      <c r="BB46" s="128" t="n">
        <f aca="false">IF(AZ46=2,G46,0)</f>
        <v>564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.02881</v>
      </c>
    </row>
    <row r="47" customFormat="false" ht="12.75" hidden="false" customHeight="false" outlineLevel="0" collapsed="false">
      <c r="A47" s="161" t="n">
        <v>30</v>
      </c>
      <c r="B47" s="162" t="s">
        <v>149</v>
      </c>
      <c r="C47" s="163" t="s">
        <v>150</v>
      </c>
      <c r="D47" s="164" t="s">
        <v>89</v>
      </c>
      <c r="E47" s="165" t="n">
        <v>1</v>
      </c>
      <c r="F47" s="165" t="n">
        <v>679</v>
      </c>
      <c r="G47" s="166" t="n">
        <f aca="false">E47*F47</f>
        <v>679</v>
      </c>
      <c r="O47" s="160" t="n">
        <v>2</v>
      </c>
      <c r="AA47" s="128" t="n">
        <v>1</v>
      </c>
      <c r="AB47" s="128" t="n">
        <v>7</v>
      </c>
      <c r="AC47" s="128" t="n">
        <v>7</v>
      </c>
      <c r="AZ47" s="128" t="n">
        <v>2</v>
      </c>
      <c r="BA47" s="128" t="n">
        <f aca="false">IF(AZ47=1,G47,0)</f>
        <v>0</v>
      </c>
      <c r="BB47" s="128" t="n">
        <f aca="false">IF(AZ47=2,G47,0)</f>
        <v>679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.00445</v>
      </c>
    </row>
    <row r="48" customFormat="false" ht="12.75" hidden="false" customHeight="false" outlineLevel="0" collapsed="false">
      <c r="A48" s="161" t="n">
        <v>31</v>
      </c>
      <c r="B48" s="162" t="s">
        <v>151</v>
      </c>
      <c r="C48" s="163" t="s">
        <v>152</v>
      </c>
      <c r="D48" s="164" t="s">
        <v>89</v>
      </c>
      <c r="E48" s="165" t="n">
        <v>1</v>
      </c>
      <c r="F48" s="165" t="n">
        <v>2230</v>
      </c>
      <c r="G48" s="166" t="n">
        <f aca="false">E48*F48</f>
        <v>2230</v>
      </c>
      <c r="O48" s="160" t="n">
        <v>2</v>
      </c>
      <c r="AA48" s="128" t="n">
        <v>1</v>
      </c>
      <c r="AB48" s="128" t="n">
        <v>7</v>
      </c>
      <c r="AC48" s="128" t="n">
        <v>7</v>
      </c>
      <c r="AZ48" s="128" t="n">
        <v>2</v>
      </c>
      <c r="BA48" s="128" t="n">
        <f aca="false">IF(AZ48=1,G48,0)</f>
        <v>0</v>
      </c>
      <c r="BB48" s="128" t="n">
        <f aca="false">IF(AZ48=2,G48,0)</f>
        <v>223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0.03977</v>
      </c>
    </row>
    <row r="49" customFormat="false" ht="12.75" hidden="false" customHeight="false" outlineLevel="0" collapsed="false">
      <c r="A49" s="161" t="n">
        <v>32</v>
      </c>
      <c r="B49" s="162" t="s">
        <v>153</v>
      </c>
      <c r="C49" s="163" t="s">
        <v>154</v>
      </c>
      <c r="D49" s="164" t="s">
        <v>155</v>
      </c>
      <c r="E49" s="165" t="n">
        <v>1</v>
      </c>
      <c r="F49" s="165" t="n">
        <v>229.5</v>
      </c>
      <c r="G49" s="166" t="n">
        <f aca="false">E49*F49</f>
        <v>229.5</v>
      </c>
      <c r="O49" s="160" t="n">
        <v>2</v>
      </c>
      <c r="AA49" s="128" t="n">
        <v>1</v>
      </c>
      <c r="AB49" s="128" t="n">
        <v>7</v>
      </c>
      <c r="AC49" s="128" t="n">
        <v>7</v>
      </c>
      <c r="AZ49" s="128" t="n">
        <v>2</v>
      </c>
      <c r="BA49" s="128" t="n">
        <f aca="false">IF(AZ49=1,G49,0)</f>
        <v>0</v>
      </c>
      <c r="BB49" s="128" t="n">
        <f aca="false">IF(AZ49=2,G49,0)</f>
        <v>229.5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0.00194</v>
      </c>
    </row>
    <row r="50" customFormat="false" ht="12.75" hidden="false" customHeight="false" outlineLevel="0" collapsed="false">
      <c r="A50" s="161" t="n">
        <v>33</v>
      </c>
      <c r="B50" s="162" t="s">
        <v>156</v>
      </c>
      <c r="C50" s="163" t="s">
        <v>157</v>
      </c>
      <c r="D50" s="164" t="s">
        <v>155</v>
      </c>
      <c r="E50" s="165" t="n">
        <v>1</v>
      </c>
      <c r="F50" s="165" t="n">
        <v>489</v>
      </c>
      <c r="G50" s="166" t="n">
        <f aca="false">E50*F50</f>
        <v>489</v>
      </c>
      <c r="O50" s="160" t="n">
        <v>2</v>
      </c>
      <c r="AA50" s="128" t="n">
        <v>1</v>
      </c>
      <c r="AB50" s="128" t="n">
        <v>7</v>
      </c>
      <c r="AC50" s="128" t="n">
        <v>7</v>
      </c>
      <c r="AZ50" s="128" t="n">
        <v>2</v>
      </c>
      <c r="BA50" s="128" t="n">
        <f aca="false">IF(AZ50=1,G50,0)</f>
        <v>0</v>
      </c>
      <c r="BB50" s="128" t="n">
        <f aca="false">IF(AZ50=2,G50,0)</f>
        <v>489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.00359</v>
      </c>
    </row>
    <row r="51" customFormat="false" ht="12.75" hidden="false" customHeight="false" outlineLevel="0" collapsed="false">
      <c r="A51" s="167"/>
      <c r="B51" s="168" t="s">
        <v>84</v>
      </c>
      <c r="C51" s="169" t="str">
        <f aca="false">CONCATENATE(B37," ",C37)</f>
        <v>722 Vnitřní vodovod</v>
      </c>
      <c r="D51" s="167"/>
      <c r="E51" s="170"/>
      <c r="F51" s="170"/>
      <c r="G51" s="171" t="n">
        <f aca="false">SUM(G37:G50)</f>
        <v>34835.5</v>
      </c>
      <c r="O51" s="160" t="n">
        <v>4</v>
      </c>
      <c r="BA51" s="172" t="n">
        <f aca="false">SUM(BA37:BA50)</f>
        <v>0</v>
      </c>
      <c r="BB51" s="172" t="n">
        <f aca="false">SUM(BB37:BB50)</f>
        <v>34835.5</v>
      </c>
      <c r="BC51" s="172" t="n">
        <f aca="false">SUM(BC37:BC50)</f>
        <v>0</v>
      </c>
      <c r="BD51" s="172" t="n">
        <f aca="false">SUM(BD37:BD50)</f>
        <v>0</v>
      </c>
      <c r="BE51" s="172" t="n">
        <f aca="false">SUM(BE37:BE50)</f>
        <v>0</v>
      </c>
    </row>
    <row r="52" customFormat="false" ht="12.75" hidden="false" customHeight="false" outlineLevel="0" collapsed="false">
      <c r="A52" s="153" t="s">
        <v>73</v>
      </c>
      <c r="B52" s="154" t="s">
        <v>158</v>
      </c>
      <c r="C52" s="155" t="s">
        <v>159</v>
      </c>
      <c r="D52" s="156"/>
      <c r="E52" s="157"/>
      <c r="F52" s="157"/>
      <c r="G52" s="158"/>
      <c r="H52" s="159"/>
      <c r="I52" s="159"/>
      <c r="O52" s="160" t="n">
        <v>1</v>
      </c>
    </row>
    <row r="53" customFormat="false" ht="12.75" hidden="false" customHeight="false" outlineLevel="0" collapsed="false">
      <c r="A53" s="161" t="n">
        <v>34</v>
      </c>
      <c r="B53" s="162" t="s">
        <v>160</v>
      </c>
      <c r="C53" s="163" t="s">
        <v>161</v>
      </c>
      <c r="D53" s="164" t="s">
        <v>162</v>
      </c>
      <c r="E53" s="165" t="n">
        <v>1</v>
      </c>
      <c r="F53" s="165" t="n">
        <v>86354</v>
      </c>
      <c r="G53" s="166" t="n">
        <f aca="false">E53*F53</f>
        <v>86354</v>
      </c>
      <c r="O53" s="160" t="n">
        <v>2</v>
      </c>
      <c r="AA53" s="128" t="n">
        <v>1</v>
      </c>
      <c r="AB53" s="128" t="n">
        <v>7</v>
      </c>
      <c r="AC53" s="128" t="n">
        <v>7</v>
      </c>
      <c r="AZ53" s="128" t="n">
        <v>2</v>
      </c>
      <c r="BA53" s="128" t="n">
        <f aca="false">IF(AZ53=1,G53,0)</f>
        <v>0</v>
      </c>
      <c r="BB53" s="128" t="n">
        <f aca="false">IF(AZ53=2,G53,0)</f>
        <v>86354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0.00859</v>
      </c>
    </row>
    <row r="54" customFormat="false" ht="12.75" hidden="false" customHeight="false" outlineLevel="0" collapsed="false">
      <c r="A54" s="167"/>
      <c r="B54" s="168" t="s">
        <v>84</v>
      </c>
      <c r="C54" s="169" t="str">
        <f aca="false">CONCATENATE(B52," ",C52)</f>
        <v>723 Vnitřní plynovod</v>
      </c>
      <c r="D54" s="167"/>
      <c r="E54" s="170"/>
      <c r="F54" s="170"/>
      <c r="G54" s="171" t="n">
        <f aca="false">SUM(G52:G53)</f>
        <v>86354</v>
      </c>
      <c r="O54" s="160" t="n">
        <v>4</v>
      </c>
      <c r="BA54" s="172" t="n">
        <f aca="false">SUM(BA52:BA53)</f>
        <v>0</v>
      </c>
      <c r="BB54" s="172" t="n">
        <f aca="false">SUM(BB52:BB53)</f>
        <v>86354</v>
      </c>
      <c r="BC54" s="172" t="n">
        <f aca="false">SUM(BC52:BC53)</f>
        <v>0</v>
      </c>
      <c r="BD54" s="172" t="n">
        <f aca="false">SUM(BD52:BD53)</f>
        <v>0</v>
      </c>
      <c r="BE54" s="172" t="n">
        <f aca="false">SUM(BE52:BE53)</f>
        <v>0</v>
      </c>
    </row>
    <row r="55" customFormat="false" ht="12.75" hidden="false" customHeight="false" outlineLevel="0" collapsed="false">
      <c r="A55" s="153" t="s">
        <v>73</v>
      </c>
      <c r="B55" s="154" t="s">
        <v>163</v>
      </c>
      <c r="C55" s="155" t="s">
        <v>164</v>
      </c>
      <c r="D55" s="156"/>
      <c r="E55" s="157"/>
      <c r="F55" s="157"/>
      <c r="G55" s="158"/>
      <c r="H55" s="159"/>
      <c r="I55" s="159"/>
      <c r="O55" s="160" t="n">
        <v>1</v>
      </c>
    </row>
    <row r="56" customFormat="false" ht="22.5" hidden="false" customHeight="false" outlineLevel="0" collapsed="false">
      <c r="A56" s="161" t="n">
        <v>35</v>
      </c>
      <c r="B56" s="162" t="s">
        <v>165</v>
      </c>
      <c r="C56" s="163" t="s">
        <v>166</v>
      </c>
      <c r="D56" s="164" t="s">
        <v>89</v>
      </c>
      <c r="E56" s="165" t="n">
        <v>2</v>
      </c>
      <c r="F56" s="165" t="n">
        <v>682</v>
      </c>
      <c r="G56" s="166" t="n">
        <f aca="false">E56*F56</f>
        <v>1364</v>
      </c>
      <c r="O56" s="160" t="n">
        <v>2</v>
      </c>
      <c r="AA56" s="128" t="n">
        <v>1</v>
      </c>
      <c r="AB56" s="128" t="n">
        <v>7</v>
      </c>
      <c r="AC56" s="128" t="n">
        <v>7</v>
      </c>
      <c r="AZ56" s="128" t="n">
        <v>2</v>
      </c>
      <c r="BA56" s="128" t="n">
        <f aca="false">IF(AZ56=1,G56,0)</f>
        <v>0</v>
      </c>
      <c r="BB56" s="128" t="n">
        <f aca="false">IF(AZ56=2,G56,0)</f>
        <v>1364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0</v>
      </c>
    </row>
    <row r="57" customFormat="false" ht="12.75" hidden="false" customHeight="false" outlineLevel="0" collapsed="false">
      <c r="A57" s="167"/>
      <c r="B57" s="168" t="s">
        <v>84</v>
      </c>
      <c r="C57" s="169" t="str">
        <f aca="false">CONCATENATE(B55," ",C55)</f>
        <v>725 Zařizovací předměty</v>
      </c>
      <c r="D57" s="167"/>
      <c r="E57" s="170"/>
      <c r="F57" s="170"/>
      <c r="G57" s="171" t="n">
        <f aca="false">SUM(G55:G56)</f>
        <v>1364</v>
      </c>
      <c r="O57" s="160" t="n">
        <v>4</v>
      </c>
      <c r="BA57" s="172" t="n">
        <f aca="false">SUM(BA55:BA56)</f>
        <v>0</v>
      </c>
      <c r="BB57" s="172" t="n">
        <f aca="false">SUM(BB55:BB56)</f>
        <v>1364</v>
      </c>
      <c r="BC57" s="172" t="n">
        <f aca="false">SUM(BC55:BC56)</f>
        <v>0</v>
      </c>
      <c r="BD57" s="172" t="n">
        <f aca="false">SUM(BD55:BD56)</f>
        <v>0</v>
      </c>
      <c r="BE57" s="172" t="n">
        <f aca="false">SUM(BE55:BE56)</f>
        <v>0</v>
      </c>
    </row>
    <row r="58" customFormat="false" ht="12.75" hidden="false" customHeight="false" outlineLevel="0" collapsed="false">
      <c r="A58" s="153" t="s">
        <v>73</v>
      </c>
      <c r="B58" s="154" t="s">
        <v>167</v>
      </c>
      <c r="C58" s="155" t="s">
        <v>168</v>
      </c>
      <c r="D58" s="156"/>
      <c r="E58" s="157"/>
      <c r="F58" s="157"/>
      <c r="G58" s="158"/>
      <c r="H58" s="159"/>
      <c r="I58" s="159"/>
      <c r="O58" s="160" t="n">
        <v>1</v>
      </c>
    </row>
    <row r="59" customFormat="false" ht="12.75" hidden="false" customHeight="false" outlineLevel="0" collapsed="false">
      <c r="A59" s="161" t="n">
        <v>36</v>
      </c>
      <c r="B59" s="162" t="s">
        <v>169</v>
      </c>
      <c r="C59" s="163" t="s">
        <v>170</v>
      </c>
      <c r="D59" s="164" t="s">
        <v>89</v>
      </c>
      <c r="E59" s="165" t="n">
        <v>3</v>
      </c>
      <c r="F59" s="165" t="n">
        <v>4775</v>
      </c>
      <c r="G59" s="166" t="n">
        <f aca="false">E59*F59</f>
        <v>14325</v>
      </c>
      <c r="O59" s="160" t="n">
        <v>2</v>
      </c>
      <c r="AA59" s="128" t="n">
        <v>1</v>
      </c>
      <c r="AB59" s="128" t="n">
        <v>7</v>
      </c>
      <c r="AC59" s="128" t="n">
        <v>7</v>
      </c>
      <c r="AZ59" s="128" t="n">
        <v>2</v>
      </c>
      <c r="BA59" s="128" t="n">
        <f aca="false">IF(AZ59=1,G59,0)</f>
        <v>0</v>
      </c>
      <c r="BB59" s="128" t="n">
        <f aca="false">IF(AZ59=2,G59,0)</f>
        <v>14325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0.00062</v>
      </c>
    </row>
    <row r="60" customFormat="false" ht="22.5" hidden="false" customHeight="false" outlineLevel="0" collapsed="false">
      <c r="A60" s="161" t="n">
        <v>37</v>
      </c>
      <c r="B60" s="162" t="s">
        <v>171</v>
      </c>
      <c r="C60" s="163" t="s">
        <v>172</v>
      </c>
      <c r="D60" s="164" t="s">
        <v>89</v>
      </c>
      <c r="E60" s="165" t="n">
        <v>1</v>
      </c>
      <c r="F60" s="165" t="n">
        <v>800</v>
      </c>
      <c r="G60" s="166" t="n">
        <f aca="false">E60*F60</f>
        <v>800</v>
      </c>
      <c r="O60" s="160" t="n">
        <v>2</v>
      </c>
      <c r="AA60" s="128" t="n">
        <v>1</v>
      </c>
      <c r="AB60" s="128" t="n">
        <v>7</v>
      </c>
      <c r="AC60" s="128" t="n">
        <v>7</v>
      </c>
      <c r="AZ60" s="128" t="n">
        <v>2</v>
      </c>
      <c r="BA60" s="128" t="n">
        <f aca="false">IF(AZ60=1,G60,0)</f>
        <v>0</v>
      </c>
      <c r="BB60" s="128" t="n">
        <f aca="false">IF(AZ60=2,G60,0)</f>
        <v>80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0</v>
      </c>
    </row>
    <row r="61" customFormat="false" ht="12.75" hidden="false" customHeight="false" outlineLevel="0" collapsed="false">
      <c r="A61" s="161" t="n">
        <v>38</v>
      </c>
      <c r="B61" s="162" t="s">
        <v>173</v>
      </c>
      <c r="C61" s="163" t="s">
        <v>174</v>
      </c>
      <c r="D61" s="164" t="s">
        <v>102</v>
      </c>
      <c r="E61" s="165" t="n">
        <v>12</v>
      </c>
      <c r="F61" s="165" t="n">
        <v>230</v>
      </c>
      <c r="G61" s="166" t="n">
        <f aca="false">E61*F61</f>
        <v>2760</v>
      </c>
      <c r="O61" s="160" t="n">
        <v>2</v>
      </c>
      <c r="AA61" s="128" t="n">
        <v>1</v>
      </c>
      <c r="AB61" s="128" t="n">
        <v>7</v>
      </c>
      <c r="AC61" s="128" t="n">
        <v>7</v>
      </c>
      <c r="AZ61" s="128" t="n">
        <v>2</v>
      </c>
      <c r="BA61" s="128" t="n">
        <f aca="false">IF(AZ61=1,G61,0)</f>
        <v>0</v>
      </c>
      <c r="BB61" s="128" t="n">
        <f aca="false">IF(AZ61=2,G61,0)</f>
        <v>2760</v>
      </c>
      <c r="BC61" s="128" t="n">
        <f aca="false">IF(AZ61=3,G61,0)</f>
        <v>0</v>
      </c>
      <c r="BD61" s="128" t="n">
        <f aca="false">IF(AZ61=4,G61,0)</f>
        <v>0</v>
      </c>
      <c r="BE61" s="128" t="n">
        <f aca="false">IF(AZ61=5,G61,0)</f>
        <v>0</v>
      </c>
      <c r="CZ61" s="128" t="n">
        <v>0</v>
      </c>
    </row>
    <row r="62" customFormat="false" ht="12.75" hidden="false" customHeight="false" outlineLevel="0" collapsed="false">
      <c r="A62" s="161" t="n">
        <v>39</v>
      </c>
      <c r="B62" s="162" t="s">
        <v>175</v>
      </c>
      <c r="C62" s="163" t="s">
        <v>176</v>
      </c>
      <c r="D62" s="164" t="s">
        <v>89</v>
      </c>
      <c r="E62" s="165" t="n">
        <v>1</v>
      </c>
      <c r="F62" s="165" t="n">
        <v>4280</v>
      </c>
      <c r="G62" s="166" t="n">
        <f aca="false">E62*F62</f>
        <v>4280</v>
      </c>
      <c r="O62" s="160" t="n">
        <v>2</v>
      </c>
      <c r="AA62" s="128" t="n">
        <v>1</v>
      </c>
      <c r="AB62" s="128" t="n">
        <v>7</v>
      </c>
      <c r="AC62" s="128" t="n">
        <v>7</v>
      </c>
      <c r="AZ62" s="128" t="n">
        <v>2</v>
      </c>
      <c r="BA62" s="128" t="n">
        <f aca="false">IF(AZ62=1,G62,0)</f>
        <v>0</v>
      </c>
      <c r="BB62" s="128" t="n">
        <f aca="false">IF(AZ62=2,G62,0)</f>
        <v>4280</v>
      </c>
      <c r="BC62" s="128" t="n">
        <f aca="false">IF(AZ62=3,G62,0)</f>
        <v>0</v>
      </c>
      <c r="BD62" s="128" t="n">
        <f aca="false">IF(AZ62=4,G62,0)</f>
        <v>0</v>
      </c>
      <c r="BE62" s="128" t="n">
        <f aca="false">IF(AZ62=5,G62,0)</f>
        <v>0</v>
      </c>
      <c r="CZ62" s="128" t="n">
        <v>0.1005</v>
      </c>
    </row>
    <row r="63" customFormat="false" ht="12.75" hidden="false" customHeight="false" outlineLevel="0" collapsed="false">
      <c r="A63" s="161" t="n">
        <v>40</v>
      </c>
      <c r="B63" s="162" t="s">
        <v>177</v>
      </c>
      <c r="C63" s="163" t="s">
        <v>178</v>
      </c>
      <c r="D63" s="164" t="s">
        <v>89</v>
      </c>
      <c r="E63" s="165" t="n">
        <v>2</v>
      </c>
      <c r="F63" s="165" t="n">
        <v>4635</v>
      </c>
      <c r="G63" s="166" t="n">
        <f aca="false">E63*F63</f>
        <v>9270</v>
      </c>
      <c r="O63" s="160" t="n">
        <v>2</v>
      </c>
      <c r="AA63" s="128" t="n">
        <v>1</v>
      </c>
      <c r="AB63" s="128" t="n">
        <v>7</v>
      </c>
      <c r="AC63" s="128" t="n">
        <v>7</v>
      </c>
      <c r="AZ63" s="128" t="n">
        <v>2</v>
      </c>
      <c r="BA63" s="128" t="n">
        <f aca="false">IF(AZ63=1,G63,0)</f>
        <v>0</v>
      </c>
      <c r="BB63" s="128" t="n">
        <f aca="false">IF(AZ63=2,G63,0)</f>
        <v>9270</v>
      </c>
      <c r="BC63" s="128" t="n">
        <f aca="false">IF(AZ63=3,G63,0)</f>
        <v>0</v>
      </c>
      <c r="BD63" s="128" t="n">
        <f aca="false">IF(AZ63=4,G63,0)</f>
        <v>0</v>
      </c>
      <c r="BE63" s="128" t="n">
        <f aca="false">IF(AZ63=5,G63,0)</f>
        <v>0</v>
      </c>
      <c r="CZ63" s="128" t="n">
        <v>0.1005</v>
      </c>
    </row>
    <row r="64" customFormat="false" ht="12.75" hidden="false" customHeight="false" outlineLevel="0" collapsed="false">
      <c r="A64" s="161" t="n">
        <v>41</v>
      </c>
      <c r="B64" s="162" t="s">
        <v>179</v>
      </c>
      <c r="C64" s="163" t="s">
        <v>180</v>
      </c>
      <c r="D64" s="164" t="s">
        <v>89</v>
      </c>
      <c r="E64" s="165" t="n">
        <v>1</v>
      </c>
      <c r="F64" s="165" t="n">
        <v>106990</v>
      </c>
      <c r="G64" s="166" t="n">
        <f aca="false">E64*F64</f>
        <v>106990</v>
      </c>
      <c r="O64" s="160" t="n">
        <v>2</v>
      </c>
      <c r="AA64" s="128" t="n">
        <v>1</v>
      </c>
      <c r="AB64" s="128" t="n">
        <v>7</v>
      </c>
      <c r="AC64" s="128" t="n">
        <v>7</v>
      </c>
      <c r="AZ64" s="128" t="n">
        <v>2</v>
      </c>
      <c r="BA64" s="128" t="n">
        <f aca="false">IF(AZ64=1,G64,0)</f>
        <v>0</v>
      </c>
      <c r="BB64" s="128" t="n">
        <f aca="false">IF(AZ64=2,G64,0)</f>
        <v>10699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0.00101</v>
      </c>
    </row>
    <row r="65" customFormat="false" ht="12.75" hidden="false" customHeight="false" outlineLevel="0" collapsed="false">
      <c r="A65" s="161" t="n">
        <v>42</v>
      </c>
      <c r="B65" s="162" t="s">
        <v>181</v>
      </c>
      <c r="C65" s="163" t="s">
        <v>182</v>
      </c>
      <c r="D65" s="164" t="s">
        <v>89</v>
      </c>
      <c r="E65" s="165" t="n">
        <v>2</v>
      </c>
      <c r="F65" s="165" t="n">
        <v>114490</v>
      </c>
      <c r="G65" s="166" t="n">
        <f aca="false">E65*F65</f>
        <v>228980</v>
      </c>
      <c r="O65" s="160" t="n">
        <v>2</v>
      </c>
      <c r="AA65" s="128" t="n">
        <v>1</v>
      </c>
      <c r="AB65" s="128" t="n">
        <v>7</v>
      </c>
      <c r="AC65" s="128" t="n">
        <v>7</v>
      </c>
      <c r="AZ65" s="128" t="n">
        <v>2</v>
      </c>
      <c r="BA65" s="128" t="n">
        <f aca="false">IF(AZ65=1,G65,0)</f>
        <v>0</v>
      </c>
      <c r="BB65" s="128" t="n">
        <f aca="false">IF(AZ65=2,G65,0)</f>
        <v>228980</v>
      </c>
      <c r="BC65" s="128" t="n">
        <f aca="false">IF(AZ65=3,G65,0)</f>
        <v>0</v>
      </c>
      <c r="BD65" s="128" t="n">
        <f aca="false">IF(AZ65=4,G65,0)</f>
        <v>0</v>
      </c>
      <c r="BE65" s="128" t="n">
        <f aca="false">IF(AZ65=5,G65,0)</f>
        <v>0</v>
      </c>
      <c r="CZ65" s="128" t="n">
        <v>0.0008</v>
      </c>
    </row>
    <row r="66" customFormat="false" ht="12.75" hidden="false" customHeight="false" outlineLevel="0" collapsed="false">
      <c r="A66" s="167"/>
      <c r="B66" s="168" t="s">
        <v>84</v>
      </c>
      <c r="C66" s="169" t="str">
        <f aca="false">CONCATENATE(B58," ",C58)</f>
        <v>731 Kotelny</v>
      </c>
      <c r="D66" s="167"/>
      <c r="E66" s="170"/>
      <c r="F66" s="170"/>
      <c r="G66" s="171" t="n">
        <f aca="false">SUM(G58:G65)</f>
        <v>367405</v>
      </c>
      <c r="O66" s="160" t="n">
        <v>4</v>
      </c>
      <c r="BA66" s="172" t="n">
        <f aca="false">SUM(BA58:BA65)</f>
        <v>0</v>
      </c>
      <c r="BB66" s="172" t="n">
        <f aca="false">SUM(BB58:BB65)</f>
        <v>367405</v>
      </c>
      <c r="BC66" s="172" t="n">
        <f aca="false">SUM(BC58:BC65)</f>
        <v>0</v>
      </c>
      <c r="BD66" s="172" t="n">
        <f aca="false">SUM(BD58:BD65)</f>
        <v>0</v>
      </c>
      <c r="BE66" s="172" t="n">
        <f aca="false">SUM(BE58:BE65)</f>
        <v>0</v>
      </c>
    </row>
    <row r="67" customFormat="false" ht="12.75" hidden="false" customHeight="false" outlineLevel="0" collapsed="false">
      <c r="A67" s="153" t="s">
        <v>73</v>
      </c>
      <c r="B67" s="154" t="s">
        <v>183</v>
      </c>
      <c r="C67" s="155" t="s">
        <v>184</v>
      </c>
      <c r="D67" s="156"/>
      <c r="E67" s="157"/>
      <c r="F67" s="157"/>
      <c r="G67" s="158"/>
      <c r="H67" s="159"/>
      <c r="I67" s="159"/>
      <c r="O67" s="160" t="n">
        <v>1</v>
      </c>
    </row>
    <row r="68" customFormat="false" ht="12.75" hidden="false" customHeight="false" outlineLevel="0" collapsed="false">
      <c r="A68" s="161" t="n">
        <v>43</v>
      </c>
      <c r="B68" s="162" t="s">
        <v>185</v>
      </c>
      <c r="C68" s="163" t="s">
        <v>186</v>
      </c>
      <c r="D68" s="164" t="s">
        <v>89</v>
      </c>
      <c r="E68" s="165" t="n">
        <v>1</v>
      </c>
      <c r="F68" s="165" t="n">
        <v>555</v>
      </c>
      <c r="G68" s="166" t="n">
        <f aca="false">E68*F68</f>
        <v>555</v>
      </c>
      <c r="O68" s="160" t="n">
        <v>2</v>
      </c>
      <c r="AA68" s="128" t="n">
        <v>1</v>
      </c>
      <c r="AB68" s="128" t="n">
        <v>7</v>
      </c>
      <c r="AC68" s="128" t="n">
        <v>7</v>
      </c>
      <c r="AZ68" s="128" t="n">
        <v>2</v>
      </c>
      <c r="BA68" s="128" t="n">
        <f aca="false">IF(AZ68=1,G68,0)</f>
        <v>0</v>
      </c>
      <c r="BB68" s="128" t="n">
        <f aca="false">IF(AZ68=2,G68,0)</f>
        <v>555</v>
      </c>
      <c r="BC68" s="128" t="n">
        <f aca="false">IF(AZ68=3,G68,0)</f>
        <v>0</v>
      </c>
      <c r="BD68" s="128" t="n">
        <f aca="false">IF(AZ68=4,G68,0)</f>
        <v>0</v>
      </c>
      <c r="BE68" s="128" t="n">
        <f aca="false">IF(AZ68=5,G68,0)</f>
        <v>0</v>
      </c>
      <c r="CZ68" s="128" t="n">
        <v>0</v>
      </c>
    </row>
    <row r="69" customFormat="false" ht="12.75" hidden="false" customHeight="false" outlineLevel="0" collapsed="false">
      <c r="A69" s="161" t="n">
        <v>44</v>
      </c>
      <c r="B69" s="162" t="s">
        <v>187</v>
      </c>
      <c r="C69" s="163" t="s">
        <v>188</v>
      </c>
      <c r="D69" s="164" t="s">
        <v>89</v>
      </c>
      <c r="E69" s="165" t="n">
        <v>1</v>
      </c>
      <c r="F69" s="165" t="n">
        <v>1124</v>
      </c>
      <c r="G69" s="166" t="n">
        <f aca="false">E69*F69</f>
        <v>1124</v>
      </c>
      <c r="O69" s="160" t="n">
        <v>2</v>
      </c>
      <c r="AA69" s="128" t="n">
        <v>1</v>
      </c>
      <c r="AB69" s="128" t="n">
        <v>7</v>
      </c>
      <c r="AC69" s="128" t="n">
        <v>7</v>
      </c>
      <c r="AZ69" s="128" t="n">
        <v>2</v>
      </c>
      <c r="BA69" s="128" t="n">
        <f aca="false">IF(AZ69=1,G69,0)</f>
        <v>0</v>
      </c>
      <c r="BB69" s="128" t="n">
        <f aca="false">IF(AZ69=2,G69,0)</f>
        <v>1124</v>
      </c>
      <c r="BC69" s="128" t="n">
        <f aca="false">IF(AZ69=3,G69,0)</f>
        <v>0</v>
      </c>
      <c r="BD69" s="128" t="n">
        <f aca="false">IF(AZ69=4,G69,0)</f>
        <v>0</v>
      </c>
      <c r="BE69" s="128" t="n">
        <f aca="false">IF(AZ69=5,G69,0)</f>
        <v>0</v>
      </c>
      <c r="CZ69" s="128" t="n">
        <v>0.00499</v>
      </c>
    </row>
    <row r="70" customFormat="false" ht="12.75" hidden="false" customHeight="false" outlineLevel="0" collapsed="false">
      <c r="A70" s="161" t="n">
        <v>45</v>
      </c>
      <c r="B70" s="162" t="s">
        <v>189</v>
      </c>
      <c r="C70" s="163" t="s">
        <v>190</v>
      </c>
      <c r="D70" s="164" t="s">
        <v>89</v>
      </c>
      <c r="E70" s="165" t="n">
        <v>1</v>
      </c>
      <c r="F70" s="165" t="n">
        <v>4370</v>
      </c>
      <c r="G70" s="166" t="n">
        <f aca="false">E70*F70</f>
        <v>4370</v>
      </c>
      <c r="O70" s="160" t="n">
        <v>2</v>
      </c>
      <c r="AA70" s="128" t="n">
        <v>1</v>
      </c>
      <c r="AB70" s="128" t="n">
        <v>7</v>
      </c>
      <c r="AC70" s="128" t="n">
        <v>7</v>
      </c>
      <c r="AZ70" s="128" t="n">
        <v>2</v>
      </c>
      <c r="BA70" s="128" t="n">
        <f aca="false">IF(AZ70=1,G70,0)</f>
        <v>0</v>
      </c>
      <c r="BB70" s="128" t="n">
        <f aca="false">IF(AZ70=2,G70,0)</f>
        <v>4370</v>
      </c>
      <c r="BC70" s="128" t="n">
        <f aca="false">IF(AZ70=3,G70,0)</f>
        <v>0</v>
      </c>
      <c r="BD70" s="128" t="n">
        <f aca="false">IF(AZ70=4,G70,0)</f>
        <v>0</v>
      </c>
      <c r="BE70" s="128" t="n">
        <f aca="false">IF(AZ70=5,G70,0)</f>
        <v>0</v>
      </c>
      <c r="CZ70" s="128" t="n">
        <v>0.01031</v>
      </c>
    </row>
    <row r="71" customFormat="false" ht="12.75" hidden="false" customHeight="false" outlineLevel="0" collapsed="false">
      <c r="A71" s="161" t="n">
        <v>46</v>
      </c>
      <c r="B71" s="162" t="s">
        <v>191</v>
      </c>
      <c r="C71" s="163" t="s">
        <v>192</v>
      </c>
      <c r="D71" s="164" t="s">
        <v>89</v>
      </c>
      <c r="E71" s="165" t="n">
        <v>1</v>
      </c>
      <c r="F71" s="165" t="n">
        <v>62890</v>
      </c>
      <c r="G71" s="166" t="n">
        <f aca="false">E71*F71</f>
        <v>62890</v>
      </c>
      <c r="O71" s="160" t="n">
        <v>2</v>
      </c>
      <c r="AA71" s="128" t="n">
        <v>1</v>
      </c>
      <c r="AB71" s="128" t="n">
        <v>7</v>
      </c>
      <c r="AC71" s="128" t="n">
        <v>7</v>
      </c>
      <c r="AZ71" s="128" t="n">
        <v>2</v>
      </c>
      <c r="BA71" s="128" t="n">
        <f aca="false">IF(AZ71=1,G71,0)</f>
        <v>0</v>
      </c>
      <c r="BB71" s="128" t="n">
        <f aca="false">IF(AZ71=2,G71,0)</f>
        <v>62890</v>
      </c>
      <c r="BC71" s="128" t="n">
        <f aca="false">IF(AZ71=3,G71,0)</f>
        <v>0</v>
      </c>
      <c r="BD71" s="128" t="n">
        <f aca="false">IF(AZ71=4,G71,0)</f>
        <v>0</v>
      </c>
      <c r="BE71" s="128" t="n">
        <f aca="false">IF(AZ71=5,G71,0)</f>
        <v>0</v>
      </c>
      <c r="CZ71" s="128" t="n">
        <v>0.01063</v>
      </c>
    </row>
    <row r="72" customFormat="false" ht="12.75" hidden="false" customHeight="false" outlineLevel="0" collapsed="false">
      <c r="A72" s="161" t="n">
        <v>47</v>
      </c>
      <c r="B72" s="162" t="s">
        <v>193</v>
      </c>
      <c r="C72" s="163" t="s">
        <v>194</v>
      </c>
      <c r="D72" s="164" t="s">
        <v>89</v>
      </c>
      <c r="E72" s="165" t="n">
        <v>1</v>
      </c>
      <c r="F72" s="165" t="n">
        <v>18790</v>
      </c>
      <c r="G72" s="166" t="n">
        <f aca="false">E72*F72</f>
        <v>18790</v>
      </c>
      <c r="O72" s="160" t="n">
        <v>2</v>
      </c>
      <c r="AA72" s="128" t="n">
        <v>1</v>
      </c>
      <c r="AB72" s="128" t="n">
        <v>7</v>
      </c>
      <c r="AC72" s="128" t="n">
        <v>7</v>
      </c>
      <c r="AZ72" s="128" t="n">
        <v>2</v>
      </c>
      <c r="BA72" s="128" t="n">
        <f aca="false">IF(AZ72=1,G72,0)</f>
        <v>0</v>
      </c>
      <c r="BB72" s="128" t="n">
        <f aca="false">IF(AZ72=2,G72,0)</f>
        <v>18790</v>
      </c>
      <c r="BC72" s="128" t="n">
        <f aca="false">IF(AZ72=3,G72,0)</f>
        <v>0</v>
      </c>
      <c r="BD72" s="128" t="n">
        <f aca="false">IF(AZ72=4,G72,0)</f>
        <v>0</v>
      </c>
      <c r="BE72" s="128" t="n">
        <f aca="false">IF(AZ72=5,G72,0)</f>
        <v>0</v>
      </c>
      <c r="CZ72" s="128" t="n">
        <v>0.01212</v>
      </c>
    </row>
    <row r="73" customFormat="false" ht="12.75" hidden="false" customHeight="false" outlineLevel="0" collapsed="false">
      <c r="A73" s="161" t="n">
        <v>48</v>
      </c>
      <c r="B73" s="162" t="s">
        <v>195</v>
      </c>
      <c r="C73" s="163" t="s">
        <v>196</v>
      </c>
      <c r="D73" s="164" t="s">
        <v>89</v>
      </c>
      <c r="E73" s="165" t="n">
        <v>1</v>
      </c>
      <c r="F73" s="165" t="n">
        <v>184</v>
      </c>
      <c r="G73" s="166" t="n">
        <f aca="false">E73*F73</f>
        <v>184</v>
      </c>
      <c r="O73" s="160" t="n">
        <v>2</v>
      </c>
      <c r="AA73" s="128" t="n">
        <v>1</v>
      </c>
      <c r="AB73" s="128" t="n">
        <v>7</v>
      </c>
      <c r="AC73" s="128" t="n">
        <v>7</v>
      </c>
      <c r="AZ73" s="128" t="n">
        <v>2</v>
      </c>
      <c r="BA73" s="128" t="n">
        <f aca="false">IF(AZ73=1,G73,0)</f>
        <v>0</v>
      </c>
      <c r="BB73" s="128" t="n">
        <f aca="false">IF(AZ73=2,G73,0)</f>
        <v>184</v>
      </c>
      <c r="BC73" s="128" t="n">
        <f aca="false">IF(AZ73=3,G73,0)</f>
        <v>0</v>
      </c>
      <c r="BD73" s="128" t="n">
        <f aca="false">IF(AZ73=4,G73,0)</f>
        <v>0</v>
      </c>
      <c r="BE73" s="128" t="n">
        <f aca="false">IF(AZ73=5,G73,0)</f>
        <v>0</v>
      </c>
      <c r="CZ73" s="128" t="n">
        <v>0.00014</v>
      </c>
    </row>
    <row r="74" customFormat="false" ht="12.75" hidden="false" customHeight="false" outlineLevel="0" collapsed="false">
      <c r="A74" s="161" t="n">
        <v>49</v>
      </c>
      <c r="B74" s="162" t="s">
        <v>197</v>
      </c>
      <c r="C74" s="163" t="s">
        <v>198</v>
      </c>
      <c r="D74" s="164" t="s">
        <v>89</v>
      </c>
      <c r="E74" s="165" t="n">
        <v>1</v>
      </c>
      <c r="F74" s="165" t="n">
        <v>269</v>
      </c>
      <c r="G74" s="166" t="n">
        <f aca="false">E74*F74</f>
        <v>269</v>
      </c>
      <c r="O74" s="160" t="n">
        <v>2</v>
      </c>
      <c r="AA74" s="128" t="n">
        <v>1</v>
      </c>
      <c r="AB74" s="128" t="n">
        <v>7</v>
      </c>
      <c r="AC74" s="128" t="n">
        <v>7</v>
      </c>
      <c r="AZ74" s="128" t="n">
        <v>2</v>
      </c>
      <c r="BA74" s="128" t="n">
        <f aca="false">IF(AZ74=1,G74,0)</f>
        <v>0</v>
      </c>
      <c r="BB74" s="128" t="n">
        <f aca="false">IF(AZ74=2,G74,0)</f>
        <v>269</v>
      </c>
      <c r="BC74" s="128" t="n">
        <f aca="false">IF(AZ74=3,G74,0)</f>
        <v>0</v>
      </c>
      <c r="BD74" s="128" t="n">
        <f aca="false">IF(AZ74=4,G74,0)</f>
        <v>0</v>
      </c>
      <c r="BE74" s="128" t="n">
        <f aca="false">IF(AZ74=5,G74,0)</f>
        <v>0</v>
      </c>
      <c r="CZ74" s="128" t="n">
        <v>0.00081</v>
      </c>
    </row>
    <row r="75" customFormat="false" ht="12.75" hidden="false" customHeight="false" outlineLevel="0" collapsed="false">
      <c r="A75" s="161" t="n">
        <v>50</v>
      </c>
      <c r="B75" s="162" t="s">
        <v>199</v>
      </c>
      <c r="C75" s="163" t="s">
        <v>200</v>
      </c>
      <c r="D75" s="164" t="s">
        <v>89</v>
      </c>
      <c r="E75" s="165" t="n">
        <v>1</v>
      </c>
      <c r="F75" s="165" t="n">
        <v>5045</v>
      </c>
      <c r="G75" s="166" t="n">
        <f aca="false">E75*F75</f>
        <v>5045</v>
      </c>
      <c r="O75" s="160" t="n">
        <v>2</v>
      </c>
      <c r="AA75" s="128" t="n">
        <v>1</v>
      </c>
      <c r="AB75" s="128" t="n">
        <v>7</v>
      </c>
      <c r="AC75" s="128" t="n">
        <v>7</v>
      </c>
      <c r="AZ75" s="128" t="n">
        <v>2</v>
      </c>
      <c r="BA75" s="128" t="n">
        <f aca="false">IF(AZ75=1,G75,0)</f>
        <v>0</v>
      </c>
      <c r="BB75" s="128" t="n">
        <f aca="false">IF(AZ75=2,G75,0)</f>
        <v>5045</v>
      </c>
      <c r="BC75" s="128" t="n">
        <f aca="false">IF(AZ75=3,G75,0)</f>
        <v>0</v>
      </c>
      <c r="BD75" s="128" t="n">
        <f aca="false">IF(AZ75=4,G75,0)</f>
        <v>0</v>
      </c>
      <c r="BE75" s="128" t="n">
        <f aca="false">IF(AZ75=5,G75,0)</f>
        <v>0</v>
      </c>
      <c r="CZ75" s="128" t="n">
        <v>0.01136</v>
      </c>
    </row>
    <row r="76" customFormat="false" ht="12.75" hidden="false" customHeight="false" outlineLevel="0" collapsed="false">
      <c r="A76" s="161" t="n">
        <v>51</v>
      </c>
      <c r="B76" s="162" t="s">
        <v>201</v>
      </c>
      <c r="C76" s="163" t="s">
        <v>202</v>
      </c>
      <c r="D76" s="164" t="s">
        <v>89</v>
      </c>
      <c r="E76" s="165" t="n">
        <v>1</v>
      </c>
      <c r="F76" s="165" t="n">
        <v>5131</v>
      </c>
      <c r="G76" s="166" t="n">
        <f aca="false">E76*F76</f>
        <v>5131</v>
      </c>
      <c r="O76" s="160" t="n">
        <v>2</v>
      </c>
      <c r="AA76" s="128" t="n">
        <v>1</v>
      </c>
      <c r="AB76" s="128" t="n">
        <v>7</v>
      </c>
      <c r="AC76" s="128" t="n">
        <v>7</v>
      </c>
      <c r="AZ76" s="128" t="n">
        <v>2</v>
      </c>
      <c r="BA76" s="128" t="n">
        <f aca="false">IF(AZ76=1,G76,0)</f>
        <v>0</v>
      </c>
      <c r="BB76" s="128" t="n">
        <f aca="false">IF(AZ76=2,G76,0)</f>
        <v>5131</v>
      </c>
      <c r="BC76" s="128" t="n">
        <f aca="false">IF(AZ76=3,G76,0)</f>
        <v>0</v>
      </c>
      <c r="BD76" s="128" t="n">
        <f aca="false">IF(AZ76=4,G76,0)</f>
        <v>0</v>
      </c>
      <c r="BE76" s="128" t="n">
        <f aca="false">IF(AZ76=5,G76,0)</f>
        <v>0</v>
      </c>
      <c r="CZ76" s="128" t="n">
        <v>0.00986</v>
      </c>
    </row>
    <row r="77" customFormat="false" ht="12.75" hidden="false" customHeight="false" outlineLevel="0" collapsed="false">
      <c r="A77" s="161" t="n">
        <v>52</v>
      </c>
      <c r="B77" s="162" t="s">
        <v>203</v>
      </c>
      <c r="C77" s="163" t="s">
        <v>204</v>
      </c>
      <c r="D77" s="164" t="s">
        <v>89</v>
      </c>
      <c r="E77" s="165" t="n">
        <v>1</v>
      </c>
      <c r="F77" s="165" t="n">
        <v>8070</v>
      </c>
      <c r="G77" s="166" t="n">
        <f aca="false">E77*F77</f>
        <v>8070</v>
      </c>
      <c r="O77" s="160" t="n">
        <v>2</v>
      </c>
      <c r="AA77" s="128" t="n">
        <v>1</v>
      </c>
      <c r="AB77" s="128" t="n">
        <v>7</v>
      </c>
      <c r="AC77" s="128" t="n">
        <v>7</v>
      </c>
      <c r="AZ77" s="128" t="n">
        <v>2</v>
      </c>
      <c r="BA77" s="128" t="n">
        <f aca="false">IF(AZ77=1,G77,0)</f>
        <v>0</v>
      </c>
      <c r="BB77" s="128" t="n">
        <f aca="false">IF(AZ77=2,G77,0)</f>
        <v>8070</v>
      </c>
      <c r="BC77" s="128" t="n">
        <f aca="false">IF(AZ77=3,G77,0)</f>
        <v>0</v>
      </c>
      <c r="BD77" s="128" t="n">
        <f aca="false">IF(AZ77=4,G77,0)</f>
        <v>0</v>
      </c>
      <c r="BE77" s="128" t="n">
        <f aca="false">IF(AZ77=5,G77,0)</f>
        <v>0</v>
      </c>
      <c r="CZ77" s="128" t="n">
        <v>0.44817</v>
      </c>
    </row>
    <row r="78" customFormat="false" ht="12.75" hidden="false" customHeight="false" outlineLevel="0" collapsed="false">
      <c r="A78" s="161" t="n">
        <v>53</v>
      </c>
      <c r="B78" s="162" t="s">
        <v>205</v>
      </c>
      <c r="C78" s="163" t="s">
        <v>206</v>
      </c>
      <c r="D78" s="164" t="s">
        <v>89</v>
      </c>
      <c r="E78" s="165" t="n">
        <v>1</v>
      </c>
      <c r="F78" s="165" t="n">
        <v>157</v>
      </c>
      <c r="G78" s="166" t="n">
        <f aca="false">E78*F78</f>
        <v>157</v>
      </c>
      <c r="O78" s="160" t="n">
        <v>2</v>
      </c>
      <c r="AA78" s="128" t="n">
        <v>1</v>
      </c>
      <c r="AB78" s="128" t="n">
        <v>7</v>
      </c>
      <c r="AC78" s="128" t="n">
        <v>7</v>
      </c>
      <c r="AZ78" s="128" t="n">
        <v>2</v>
      </c>
      <c r="BA78" s="128" t="n">
        <f aca="false">IF(AZ78=1,G78,0)</f>
        <v>0</v>
      </c>
      <c r="BB78" s="128" t="n">
        <f aca="false">IF(AZ78=2,G78,0)</f>
        <v>157</v>
      </c>
      <c r="BC78" s="128" t="n">
        <f aca="false">IF(AZ78=3,G78,0)</f>
        <v>0</v>
      </c>
      <c r="BD78" s="128" t="n">
        <f aca="false">IF(AZ78=4,G78,0)</f>
        <v>0</v>
      </c>
      <c r="BE78" s="128" t="n">
        <f aca="false">IF(AZ78=5,G78,0)</f>
        <v>0</v>
      </c>
      <c r="CZ78" s="128" t="n">
        <v>0</v>
      </c>
    </row>
    <row r="79" customFormat="false" ht="22.5" hidden="false" customHeight="false" outlineLevel="0" collapsed="false">
      <c r="A79" s="161" t="n">
        <v>54</v>
      </c>
      <c r="B79" s="162" t="s">
        <v>207</v>
      </c>
      <c r="C79" s="163" t="s">
        <v>208</v>
      </c>
      <c r="D79" s="164" t="s">
        <v>89</v>
      </c>
      <c r="E79" s="165" t="n">
        <v>2</v>
      </c>
      <c r="F79" s="165" t="n">
        <v>1030</v>
      </c>
      <c r="G79" s="166" t="n">
        <f aca="false">E79*F79</f>
        <v>2060</v>
      </c>
      <c r="O79" s="160" t="n">
        <v>2</v>
      </c>
      <c r="AA79" s="128" t="n">
        <v>1</v>
      </c>
      <c r="AB79" s="128" t="n">
        <v>7</v>
      </c>
      <c r="AC79" s="128" t="n">
        <v>7</v>
      </c>
      <c r="AZ79" s="128" t="n">
        <v>2</v>
      </c>
      <c r="BA79" s="128" t="n">
        <f aca="false">IF(AZ79=1,G79,0)</f>
        <v>0</v>
      </c>
      <c r="BB79" s="128" t="n">
        <f aca="false">IF(AZ79=2,G79,0)</f>
        <v>2060</v>
      </c>
      <c r="BC79" s="128" t="n">
        <f aca="false">IF(AZ79=3,G79,0)</f>
        <v>0</v>
      </c>
      <c r="BD79" s="128" t="n">
        <f aca="false">IF(AZ79=4,G79,0)</f>
        <v>0</v>
      </c>
      <c r="BE79" s="128" t="n">
        <f aca="false">IF(AZ79=5,G79,0)</f>
        <v>0</v>
      </c>
      <c r="CZ79" s="128" t="n">
        <v>0</v>
      </c>
    </row>
    <row r="80" customFormat="false" ht="12.75" hidden="false" customHeight="false" outlineLevel="0" collapsed="false">
      <c r="A80" s="161" t="n">
        <v>55</v>
      </c>
      <c r="B80" s="162" t="s">
        <v>209</v>
      </c>
      <c r="C80" s="163" t="s">
        <v>210</v>
      </c>
      <c r="D80" s="164" t="s">
        <v>89</v>
      </c>
      <c r="E80" s="165" t="n">
        <v>1</v>
      </c>
      <c r="F80" s="165" t="n">
        <v>94</v>
      </c>
      <c r="G80" s="166" t="n">
        <f aca="false">E80*F80</f>
        <v>94</v>
      </c>
      <c r="O80" s="160" t="n">
        <v>2</v>
      </c>
      <c r="AA80" s="128" t="n">
        <v>1</v>
      </c>
      <c r="AB80" s="128" t="n">
        <v>7</v>
      </c>
      <c r="AC80" s="128" t="n">
        <v>7</v>
      </c>
      <c r="AZ80" s="128" t="n">
        <v>2</v>
      </c>
      <c r="BA80" s="128" t="n">
        <f aca="false">IF(AZ80=1,G80,0)</f>
        <v>0</v>
      </c>
      <c r="BB80" s="128" t="n">
        <f aca="false">IF(AZ80=2,G80,0)</f>
        <v>94</v>
      </c>
      <c r="BC80" s="128" t="n">
        <f aca="false">IF(AZ80=3,G80,0)</f>
        <v>0</v>
      </c>
      <c r="BD80" s="128" t="n">
        <f aca="false">IF(AZ80=4,G80,0)</f>
        <v>0</v>
      </c>
      <c r="BE80" s="128" t="n">
        <f aca="false">IF(AZ80=5,G80,0)</f>
        <v>0</v>
      </c>
      <c r="CZ80" s="128" t="n">
        <v>0</v>
      </c>
    </row>
    <row r="81" customFormat="false" ht="22.5" hidden="false" customHeight="false" outlineLevel="0" collapsed="false">
      <c r="A81" s="161" t="n">
        <v>56</v>
      </c>
      <c r="B81" s="162" t="s">
        <v>211</v>
      </c>
      <c r="C81" s="163" t="s">
        <v>212</v>
      </c>
      <c r="D81" s="164" t="s">
        <v>89</v>
      </c>
      <c r="E81" s="165" t="n">
        <v>1</v>
      </c>
      <c r="F81" s="165" t="n">
        <v>1130</v>
      </c>
      <c r="G81" s="166" t="n">
        <f aca="false">E81*F81</f>
        <v>1130</v>
      </c>
      <c r="O81" s="160" t="n">
        <v>2</v>
      </c>
      <c r="AA81" s="128" t="n">
        <v>1</v>
      </c>
      <c r="AB81" s="128" t="n">
        <v>7</v>
      </c>
      <c r="AC81" s="128" t="n">
        <v>7</v>
      </c>
      <c r="AZ81" s="128" t="n">
        <v>2</v>
      </c>
      <c r="BA81" s="128" t="n">
        <f aca="false">IF(AZ81=1,G81,0)</f>
        <v>0</v>
      </c>
      <c r="BB81" s="128" t="n">
        <f aca="false">IF(AZ81=2,G81,0)</f>
        <v>1130</v>
      </c>
      <c r="BC81" s="128" t="n">
        <f aca="false">IF(AZ81=3,G81,0)</f>
        <v>0</v>
      </c>
      <c r="BD81" s="128" t="n">
        <f aca="false">IF(AZ81=4,G81,0)</f>
        <v>0</v>
      </c>
      <c r="BE81" s="128" t="n">
        <f aca="false">IF(AZ81=5,G81,0)</f>
        <v>0</v>
      </c>
      <c r="CZ81" s="128" t="n">
        <v>4E-005</v>
      </c>
    </row>
    <row r="82" customFormat="false" ht="22.5" hidden="false" customHeight="false" outlineLevel="0" collapsed="false">
      <c r="A82" s="161" t="n">
        <v>57</v>
      </c>
      <c r="B82" s="162" t="s">
        <v>213</v>
      </c>
      <c r="C82" s="163" t="s">
        <v>214</v>
      </c>
      <c r="D82" s="164" t="s">
        <v>89</v>
      </c>
      <c r="E82" s="165" t="n">
        <v>1</v>
      </c>
      <c r="F82" s="165" t="n">
        <v>1380</v>
      </c>
      <c r="G82" s="166" t="n">
        <f aca="false">E82*F82</f>
        <v>1380</v>
      </c>
      <c r="O82" s="160" t="n">
        <v>2</v>
      </c>
      <c r="AA82" s="128" t="n">
        <v>1</v>
      </c>
      <c r="AB82" s="128" t="n">
        <v>7</v>
      </c>
      <c r="AC82" s="128" t="n">
        <v>7</v>
      </c>
      <c r="AZ82" s="128" t="n">
        <v>2</v>
      </c>
      <c r="BA82" s="128" t="n">
        <f aca="false">IF(AZ82=1,G82,0)</f>
        <v>0</v>
      </c>
      <c r="BB82" s="128" t="n">
        <f aca="false">IF(AZ82=2,G82,0)</f>
        <v>1380</v>
      </c>
      <c r="BC82" s="128" t="n">
        <f aca="false">IF(AZ82=3,G82,0)</f>
        <v>0</v>
      </c>
      <c r="BD82" s="128" t="n">
        <f aca="false">IF(AZ82=4,G82,0)</f>
        <v>0</v>
      </c>
      <c r="BE82" s="128" t="n">
        <f aca="false">IF(AZ82=5,G82,0)</f>
        <v>0</v>
      </c>
      <c r="CZ82" s="128" t="n">
        <v>4E-005</v>
      </c>
    </row>
    <row r="83" customFormat="false" ht="22.5" hidden="false" customHeight="false" outlineLevel="0" collapsed="false">
      <c r="A83" s="161" t="n">
        <v>58</v>
      </c>
      <c r="B83" s="162" t="s">
        <v>215</v>
      </c>
      <c r="C83" s="163" t="s">
        <v>216</v>
      </c>
      <c r="D83" s="164" t="s">
        <v>89</v>
      </c>
      <c r="E83" s="165" t="n">
        <v>2</v>
      </c>
      <c r="F83" s="165" t="n">
        <v>1160</v>
      </c>
      <c r="G83" s="166" t="n">
        <f aca="false">E83*F83</f>
        <v>2320</v>
      </c>
      <c r="O83" s="160" t="n">
        <v>2</v>
      </c>
      <c r="AA83" s="128" t="n">
        <v>1</v>
      </c>
      <c r="AB83" s="128" t="n">
        <v>7</v>
      </c>
      <c r="AC83" s="128" t="n">
        <v>7</v>
      </c>
      <c r="AZ83" s="128" t="n">
        <v>2</v>
      </c>
      <c r="BA83" s="128" t="n">
        <f aca="false">IF(AZ83=1,G83,0)</f>
        <v>0</v>
      </c>
      <c r="BB83" s="128" t="n">
        <f aca="false">IF(AZ83=2,G83,0)</f>
        <v>2320</v>
      </c>
      <c r="BC83" s="128" t="n">
        <f aca="false">IF(AZ83=3,G83,0)</f>
        <v>0</v>
      </c>
      <c r="BD83" s="128" t="n">
        <f aca="false">IF(AZ83=4,G83,0)</f>
        <v>0</v>
      </c>
      <c r="BE83" s="128" t="n">
        <f aca="false">IF(AZ83=5,G83,0)</f>
        <v>0</v>
      </c>
      <c r="CZ83" s="128" t="n">
        <v>0</v>
      </c>
    </row>
    <row r="84" customFormat="false" ht="22.5" hidden="false" customHeight="false" outlineLevel="0" collapsed="false">
      <c r="A84" s="161" t="n">
        <v>59</v>
      </c>
      <c r="B84" s="162" t="s">
        <v>217</v>
      </c>
      <c r="C84" s="163" t="s">
        <v>218</v>
      </c>
      <c r="D84" s="164" t="s">
        <v>89</v>
      </c>
      <c r="E84" s="165" t="n">
        <v>3</v>
      </c>
      <c r="F84" s="165" t="n">
        <v>456</v>
      </c>
      <c r="G84" s="166" t="n">
        <f aca="false">E84*F84</f>
        <v>1368</v>
      </c>
      <c r="O84" s="160" t="n">
        <v>2</v>
      </c>
      <c r="AA84" s="128" t="n">
        <v>1</v>
      </c>
      <c r="AB84" s="128" t="n">
        <v>7</v>
      </c>
      <c r="AC84" s="128" t="n">
        <v>7</v>
      </c>
      <c r="AZ84" s="128" t="n">
        <v>2</v>
      </c>
      <c r="BA84" s="128" t="n">
        <f aca="false">IF(AZ84=1,G84,0)</f>
        <v>0</v>
      </c>
      <c r="BB84" s="128" t="n">
        <f aca="false">IF(AZ84=2,G84,0)</f>
        <v>1368</v>
      </c>
      <c r="BC84" s="128" t="n">
        <f aca="false">IF(AZ84=3,G84,0)</f>
        <v>0</v>
      </c>
      <c r="BD84" s="128" t="n">
        <f aca="false">IF(AZ84=4,G84,0)</f>
        <v>0</v>
      </c>
      <c r="BE84" s="128" t="n">
        <f aca="false">IF(AZ84=5,G84,0)</f>
        <v>0</v>
      </c>
      <c r="CZ84" s="128" t="n">
        <v>7E-005</v>
      </c>
    </row>
    <row r="85" customFormat="false" ht="22.5" hidden="false" customHeight="false" outlineLevel="0" collapsed="false">
      <c r="A85" s="161" t="n">
        <v>60</v>
      </c>
      <c r="B85" s="162" t="s">
        <v>219</v>
      </c>
      <c r="C85" s="163" t="s">
        <v>220</v>
      </c>
      <c r="D85" s="164" t="s">
        <v>89</v>
      </c>
      <c r="E85" s="165" t="n">
        <v>2</v>
      </c>
      <c r="F85" s="165" t="n">
        <v>499</v>
      </c>
      <c r="G85" s="166" t="n">
        <f aca="false">E85*F85</f>
        <v>998</v>
      </c>
      <c r="O85" s="160" t="n">
        <v>2</v>
      </c>
      <c r="AA85" s="128" t="n">
        <v>1</v>
      </c>
      <c r="AB85" s="128" t="n">
        <v>7</v>
      </c>
      <c r="AC85" s="128" t="n">
        <v>7</v>
      </c>
      <c r="AZ85" s="128" t="n">
        <v>2</v>
      </c>
      <c r="BA85" s="128" t="n">
        <f aca="false">IF(AZ85=1,G85,0)</f>
        <v>0</v>
      </c>
      <c r="BB85" s="128" t="n">
        <f aca="false">IF(AZ85=2,G85,0)</f>
        <v>998</v>
      </c>
      <c r="BC85" s="128" t="n">
        <f aca="false">IF(AZ85=3,G85,0)</f>
        <v>0</v>
      </c>
      <c r="BD85" s="128" t="n">
        <f aca="false">IF(AZ85=4,G85,0)</f>
        <v>0</v>
      </c>
      <c r="BE85" s="128" t="n">
        <f aca="false">IF(AZ85=5,G85,0)</f>
        <v>0</v>
      </c>
      <c r="CZ85" s="128" t="n">
        <v>7E-005</v>
      </c>
    </row>
    <row r="86" customFormat="false" ht="22.5" hidden="false" customHeight="false" outlineLevel="0" collapsed="false">
      <c r="A86" s="161" t="n">
        <v>61</v>
      </c>
      <c r="B86" s="162" t="s">
        <v>221</v>
      </c>
      <c r="C86" s="163" t="s">
        <v>222</v>
      </c>
      <c r="D86" s="164" t="s">
        <v>89</v>
      </c>
      <c r="E86" s="165" t="n">
        <v>3</v>
      </c>
      <c r="F86" s="165" t="n">
        <v>438</v>
      </c>
      <c r="G86" s="166" t="n">
        <f aca="false">E86*F86</f>
        <v>1314</v>
      </c>
      <c r="O86" s="160" t="n">
        <v>2</v>
      </c>
      <c r="AA86" s="128" t="n">
        <v>1</v>
      </c>
      <c r="AB86" s="128" t="n">
        <v>7</v>
      </c>
      <c r="AC86" s="128" t="n">
        <v>7</v>
      </c>
      <c r="AZ86" s="128" t="n">
        <v>2</v>
      </c>
      <c r="BA86" s="128" t="n">
        <f aca="false">IF(AZ86=1,G86,0)</f>
        <v>0</v>
      </c>
      <c r="BB86" s="128" t="n">
        <f aca="false">IF(AZ86=2,G86,0)</f>
        <v>1314</v>
      </c>
      <c r="BC86" s="128" t="n">
        <f aca="false">IF(AZ86=3,G86,0)</f>
        <v>0</v>
      </c>
      <c r="BD86" s="128" t="n">
        <f aca="false">IF(AZ86=4,G86,0)</f>
        <v>0</v>
      </c>
      <c r="BE86" s="128" t="n">
        <f aca="false">IF(AZ86=5,G86,0)</f>
        <v>0</v>
      </c>
      <c r="CZ86" s="128" t="n">
        <v>1E-005</v>
      </c>
    </row>
    <row r="87" customFormat="false" ht="12.75" hidden="false" customHeight="false" outlineLevel="0" collapsed="false">
      <c r="A87" s="161" t="n">
        <v>62</v>
      </c>
      <c r="B87" s="162" t="s">
        <v>223</v>
      </c>
      <c r="C87" s="163" t="s">
        <v>224</v>
      </c>
      <c r="D87" s="164" t="s">
        <v>89</v>
      </c>
      <c r="E87" s="165" t="n">
        <v>24</v>
      </c>
      <c r="F87" s="165" t="n">
        <v>121</v>
      </c>
      <c r="G87" s="166" t="n">
        <f aca="false">E87*F87</f>
        <v>2904</v>
      </c>
      <c r="O87" s="160" t="n">
        <v>2</v>
      </c>
      <c r="AA87" s="128" t="n">
        <v>1</v>
      </c>
      <c r="AB87" s="128" t="n">
        <v>7</v>
      </c>
      <c r="AC87" s="128" t="n">
        <v>7</v>
      </c>
      <c r="AZ87" s="128" t="n">
        <v>2</v>
      </c>
      <c r="BA87" s="128" t="n">
        <f aca="false">IF(AZ87=1,G87,0)</f>
        <v>0</v>
      </c>
      <c r="BB87" s="128" t="n">
        <f aca="false">IF(AZ87=2,G87,0)</f>
        <v>2904</v>
      </c>
      <c r="BC87" s="128" t="n">
        <f aca="false">IF(AZ87=3,G87,0)</f>
        <v>0</v>
      </c>
      <c r="BD87" s="128" t="n">
        <f aca="false">IF(AZ87=4,G87,0)</f>
        <v>0</v>
      </c>
      <c r="BE87" s="128" t="n">
        <f aca="false">IF(AZ87=5,G87,0)</f>
        <v>0</v>
      </c>
      <c r="CZ87" s="128" t="n">
        <v>0.00113</v>
      </c>
    </row>
    <row r="88" customFormat="false" ht="12.75" hidden="false" customHeight="false" outlineLevel="0" collapsed="false">
      <c r="A88" s="167"/>
      <c r="B88" s="168" t="s">
        <v>84</v>
      </c>
      <c r="C88" s="169" t="str">
        <f aca="false">CONCATENATE(B67," ",C67)</f>
        <v>732 Strojovny</v>
      </c>
      <c r="D88" s="167"/>
      <c r="E88" s="170"/>
      <c r="F88" s="170"/>
      <c r="G88" s="171" t="n">
        <f aca="false">SUM(G67:G87)</f>
        <v>120153</v>
      </c>
      <c r="O88" s="160" t="n">
        <v>4</v>
      </c>
      <c r="BA88" s="172" t="n">
        <f aca="false">SUM(BA67:BA87)</f>
        <v>0</v>
      </c>
      <c r="BB88" s="172" t="n">
        <f aca="false">SUM(BB67:BB87)</f>
        <v>120153</v>
      </c>
      <c r="BC88" s="172" t="n">
        <f aca="false">SUM(BC67:BC87)</f>
        <v>0</v>
      </c>
      <c r="BD88" s="172" t="n">
        <f aca="false">SUM(BD67:BD87)</f>
        <v>0</v>
      </c>
      <c r="BE88" s="172" t="n">
        <f aca="false">SUM(BE67:BE87)</f>
        <v>0</v>
      </c>
    </row>
    <row r="89" customFormat="false" ht="12.75" hidden="false" customHeight="false" outlineLevel="0" collapsed="false">
      <c r="A89" s="153" t="s">
        <v>73</v>
      </c>
      <c r="B89" s="154" t="s">
        <v>225</v>
      </c>
      <c r="C89" s="155" t="s">
        <v>226</v>
      </c>
      <c r="D89" s="156"/>
      <c r="E89" s="157"/>
      <c r="F89" s="157"/>
      <c r="G89" s="158"/>
      <c r="H89" s="159"/>
      <c r="I89" s="159"/>
      <c r="O89" s="160" t="n">
        <v>1</v>
      </c>
    </row>
    <row r="90" customFormat="false" ht="12.75" hidden="false" customHeight="false" outlineLevel="0" collapsed="false">
      <c r="A90" s="161" t="n">
        <v>63</v>
      </c>
      <c r="B90" s="162" t="s">
        <v>227</v>
      </c>
      <c r="C90" s="163" t="s">
        <v>228</v>
      </c>
      <c r="D90" s="164" t="s">
        <v>102</v>
      </c>
      <c r="E90" s="165" t="n">
        <v>24</v>
      </c>
      <c r="F90" s="165" t="n">
        <v>76</v>
      </c>
      <c r="G90" s="166" t="n">
        <f aca="false">E90*F90</f>
        <v>1824</v>
      </c>
      <c r="O90" s="160" t="n">
        <v>2</v>
      </c>
      <c r="AA90" s="128" t="n">
        <v>1</v>
      </c>
      <c r="AB90" s="128" t="n">
        <v>7</v>
      </c>
      <c r="AC90" s="128" t="n">
        <v>7</v>
      </c>
      <c r="AZ90" s="128" t="n">
        <v>2</v>
      </c>
      <c r="BA90" s="128" t="n">
        <f aca="false">IF(AZ90=1,G90,0)</f>
        <v>0</v>
      </c>
      <c r="BB90" s="128" t="n">
        <f aca="false">IF(AZ90=2,G90,0)</f>
        <v>1824</v>
      </c>
      <c r="BC90" s="128" t="n">
        <f aca="false">IF(AZ90=3,G90,0)</f>
        <v>0</v>
      </c>
      <c r="BD90" s="128" t="n">
        <f aca="false">IF(AZ90=4,G90,0)</f>
        <v>0</v>
      </c>
      <c r="BE90" s="128" t="n">
        <f aca="false">IF(AZ90=5,G90,0)</f>
        <v>0</v>
      </c>
      <c r="CZ90" s="128" t="n">
        <v>0</v>
      </c>
    </row>
    <row r="91" customFormat="false" ht="12.75" hidden="false" customHeight="false" outlineLevel="0" collapsed="false">
      <c r="A91" s="161" t="n">
        <v>64</v>
      </c>
      <c r="B91" s="162" t="s">
        <v>229</v>
      </c>
      <c r="C91" s="163" t="s">
        <v>230</v>
      </c>
      <c r="D91" s="164" t="s">
        <v>102</v>
      </c>
      <c r="E91" s="165" t="n">
        <v>32</v>
      </c>
      <c r="F91" s="165" t="n">
        <v>104</v>
      </c>
      <c r="G91" s="166" t="n">
        <f aca="false">E91*F91</f>
        <v>3328</v>
      </c>
      <c r="O91" s="160" t="n">
        <v>2</v>
      </c>
      <c r="AA91" s="128" t="n">
        <v>1</v>
      </c>
      <c r="AB91" s="128" t="n">
        <v>7</v>
      </c>
      <c r="AC91" s="128" t="n">
        <v>7</v>
      </c>
      <c r="AZ91" s="128" t="n">
        <v>2</v>
      </c>
      <c r="BA91" s="128" t="n">
        <f aca="false">IF(AZ91=1,G91,0)</f>
        <v>0</v>
      </c>
      <c r="BB91" s="128" t="n">
        <f aca="false">IF(AZ91=2,G91,0)</f>
        <v>3328</v>
      </c>
      <c r="BC91" s="128" t="n">
        <f aca="false">IF(AZ91=3,G91,0)</f>
        <v>0</v>
      </c>
      <c r="BD91" s="128" t="n">
        <f aca="false">IF(AZ91=4,G91,0)</f>
        <v>0</v>
      </c>
      <c r="BE91" s="128" t="n">
        <f aca="false">IF(AZ91=5,G91,0)</f>
        <v>0</v>
      </c>
      <c r="CZ91" s="128" t="n">
        <v>0</v>
      </c>
    </row>
    <row r="92" customFormat="false" ht="12.75" hidden="false" customHeight="false" outlineLevel="0" collapsed="false">
      <c r="A92" s="161" t="n">
        <v>65</v>
      </c>
      <c r="B92" s="162" t="s">
        <v>231</v>
      </c>
      <c r="C92" s="163" t="s">
        <v>232</v>
      </c>
      <c r="D92" s="164" t="s">
        <v>102</v>
      </c>
      <c r="E92" s="165" t="n">
        <v>32</v>
      </c>
      <c r="F92" s="165" t="n">
        <v>619</v>
      </c>
      <c r="G92" s="166" t="n">
        <f aca="false">E92*F92</f>
        <v>19808</v>
      </c>
      <c r="O92" s="160" t="n">
        <v>2</v>
      </c>
      <c r="AA92" s="128" t="n">
        <v>1</v>
      </c>
      <c r="AB92" s="128" t="n">
        <v>7</v>
      </c>
      <c r="AC92" s="128" t="n">
        <v>7</v>
      </c>
      <c r="AZ92" s="128" t="n">
        <v>2</v>
      </c>
      <c r="BA92" s="128" t="n">
        <f aca="false">IF(AZ92=1,G92,0)</f>
        <v>0</v>
      </c>
      <c r="BB92" s="128" t="n">
        <f aca="false">IF(AZ92=2,G92,0)</f>
        <v>19808</v>
      </c>
      <c r="BC92" s="128" t="n">
        <f aca="false">IF(AZ92=3,G92,0)</f>
        <v>0</v>
      </c>
      <c r="BD92" s="128" t="n">
        <f aca="false">IF(AZ92=4,G92,0)</f>
        <v>0</v>
      </c>
      <c r="BE92" s="128" t="n">
        <f aca="false">IF(AZ92=5,G92,0)</f>
        <v>0</v>
      </c>
      <c r="CZ92" s="128" t="n">
        <v>0.00932</v>
      </c>
    </row>
    <row r="93" customFormat="false" ht="12.75" hidden="false" customHeight="false" outlineLevel="0" collapsed="false">
      <c r="A93" s="161" t="n">
        <v>66</v>
      </c>
      <c r="B93" s="162" t="s">
        <v>233</v>
      </c>
      <c r="C93" s="163" t="s">
        <v>234</v>
      </c>
      <c r="D93" s="164" t="s">
        <v>102</v>
      </c>
      <c r="E93" s="165" t="n">
        <v>6</v>
      </c>
      <c r="F93" s="165" t="n">
        <v>293</v>
      </c>
      <c r="G93" s="166" t="n">
        <f aca="false">E93*F93</f>
        <v>1758</v>
      </c>
      <c r="O93" s="160" t="n">
        <v>2</v>
      </c>
      <c r="AA93" s="128" t="n">
        <v>1</v>
      </c>
      <c r="AB93" s="128" t="n">
        <v>7</v>
      </c>
      <c r="AC93" s="128" t="n">
        <v>7</v>
      </c>
      <c r="AZ93" s="128" t="n">
        <v>2</v>
      </c>
      <c r="BA93" s="128" t="n">
        <f aca="false">IF(AZ93=1,G93,0)</f>
        <v>0</v>
      </c>
      <c r="BB93" s="128" t="n">
        <f aca="false">IF(AZ93=2,G93,0)</f>
        <v>1758</v>
      </c>
      <c r="BC93" s="128" t="n">
        <f aca="false">IF(AZ93=3,G93,0)</f>
        <v>0</v>
      </c>
      <c r="BD93" s="128" t="n">
        <f aca="false">IF(AZ93=4,G93,0)</f>
        <v>0</v>
      </c>
      <c r="BE93" s="128" t="n">
        <f aca="false">IF(AZ93=5,G93,0)</f>
        <v>0</v>
      </c>
      <c r="CZ93" s="128" t="n">
        <v>0.00588</v>
      </c>
    </row>
    <row r="94" customFormat="false" ht="12.75" hidden="false" customHeight="false" outlineLevel="0" collapsed="false">
      <c r="A94" s="161" t="n">
        <v>67</v>
      </c>
      <c r="B94" s="162" t="s">
        <v>235</v>
      </c>
      <c r="C94" s="163" t="s">
        <v>236</v>
      </c>
      <c r="D94" s="164" t="s">
        <v>102</v>
      </c>
      <c r="E94" s="165" t="n">
        <v>12</v>
      </c>
      <c r="F94" s="165" t="n">
        <v>335</v>
      </c>
      <c r="G94" s="166" t="n">
        <f aca="false">E94*F94</f>
        <v>4020</v>
      </c>
      <c r="O94" s="160" t="n">
        <v>2</v>
      </c>
      <c r="AA94" s="128" t="n">
        <v>1</v>
      </c>
      <c r="AB94" s="128" t="n">
        <v>7</v>
      </c>
      <c r="AC94" s="128" t="n">
        <v>7</v>
      </c>
      <c r="AZ94" s="128" t="n">
        <v>2</v>
      </c>
      <c r="BA94" s="128" t="n">
        <f aca="false">IF(AZ94=1,G94,0)</f>
        <v>0</v>
      </c>
      <c r="BB94" s="128" t="n">
        <f aca="false">IF(AZ94=2,G94,0)</f>
        <v>4020</v>
      </c>
      <c r="BC94" s="128" t="n">
        <f aca="false">IF(AZ94=3,G94,0)</f>
        <v>0</v>
      </c>
      <c r="BD94" s="128" t="n">
        <f aca="false">IF(AZ94=4,G94,0)</f>
        <v>0</v>
      </c>
      <c r="BE94" s="128" t="n">
        <f aca="false">IF(AZ94=5,G94,0)</f>
        <v>0</v>
      </c>
      <c r="CZ94" s="128" t="n">
        <v>0.00673</v>
      </c>
    </row>
    <row r="95" customFormat="false" ht="12.75" hidden="false" customHeight="false" outlineLevel="0" collapsed="false">
      <c r="A95" s="161" t="n">
        <v>68</v>
      </c>
      <c r="B95" s="162" t="s">
        <v>237</v>
      </c>
      <c r="C95" s="163" t="s">
        <v>238</v>
      </c>
      <c r="D95" s="164" t="s">
        <v>102</v>
      </c>
      <c r="E95" s="165" t="n">
        <v>18</v>
      </c>
      <c r="F95" s="165" t="n">
        <v>396</v>
      </c>
      <c r="G95" s="166" t="n">
        <f aca="false">E95*F95</f>
        <v>7128</v>
      </c>
      <c r="O95" s="160" t="n">
        <v>2</v>
      </c>
      <c r="AA95" s="128" t="n">
        <v>1</v>
      </c>
      <c r="AB95" s="128" t="n">
        <v>7</v>
      </c>
      <c r="AC95" s="128" t="n">
        <v>7</v>
      </c>
      <c r="AZ95" s="128" t="n">
        <v>2</v>
      </c>
      <c r="BA95" s="128" t="n">
        <f aca="false">IF(AZ95=1,G95,0)</f>
        <v>0</v>
      </c>
      <c r="BB95" s="128" t="n">
        <f aca="false">IF(AZ95=2,G95,0)</f>
        <v>7128</v>
      </c>
      <c r="BC95" s="128" t="n">
        <f aca="false">IF(AZ95=3,G95,0)</f>
        <v>0</v>
      </c>
      <c r="BD95" s="128" t="n">
        <f aca="false">IF(AZ95=4,G95,0)</f>
        <v>0</v>
      </c>
      <c r="BE95" s="128" t="n">
        <f aca="false">IF(AZ95=5,G95,0)</f>
        <v>0</v>
      </c>
      <c r="CZ95" s="128" t="n">
        <v>0.00763</v>
      </c>
    </row>
    <row r="96" customFormat="false" ht="12.75" hidden="false" customHeight="false" outlineLevel="0" collapsed="false">
      <c r="A96" s="161" t="n">
        <v>69</v>
      </c>
      <c r="B96" s="162" t="s">
        <v>239</v>
      </c>
      <c r="C96" s="163" t="s">
        <v>240</v>
      </c>
      <c r="D96" s="164" t="s">
        <v>102</v>
      </c>
      <c r="E96" s="165" t="n">
        <v>6</v>
      </c>
      <c r="F96" s="165" t="n">
        <v>435</v>
      </c>
      <c r="G96" s="166" t="n">
        <f aca="false">E96*F96</f>
        <v>2610</v>
      </c>
      <c r="O96" s="160" t="n">
        <v>2</v>
      </c>
      <c r="AA96" s="128" t="n">
        <v>1</v>
      </c>
      <c r="AB96" s="128" t="n">
        <v>7</v>
      </c>
      <c r="AC96" s="128" t="n">
        <v>7</v>
      </c>
      <c r="AZ96" s="128" t="n">
        <v>2</v>
      </c>
      <c r="BA96" s="128" t="n">
        <f aca="false">IF(AZ96=1,G96,0)</f>
        <v>0</v>
      </c>
      <c r="BB96" s="128" t="n">
        <f aca="false">IF(AZ96=2,G96,0)</f>
        <v>2610</v>
      </c>
      <c r="BC96" s="128" t="n">
        <f aca="false">IF(AZ96=3,G96,0)</f>
        <v>0</v>
      </c>
      <c r="BD96" s="128" t="n">
        <f aca="false">IF(AZ96=4,G96,0)</f>
        <v>0</v>
      </c>
      <c r="BE96" s="128" t="n">
        <f aca="false">IF(AZ96=5,G96,0)</f>
        <v>0</v>
      </c>
      <c r="CZ96" s="128" t="n">
        <v>0.00811</v>
      </c>
    </row>
    <row r="97" customFormat="false" ht="12.75" hidden="false" customHeight="false" outlineLevel="0" collapsed="false">
      <c r="A97" s="161" t="n">
        <v>70</v>
      </c>
      <c r="B97" s="162" t="s">
        <v>241</v>
      </c>
      <c r="C97" s="163" t="s">
        <v>242</v>
      </c>
      <c r="D97" s="164" t="s">
        <v>89</v>
      </c>
      <c r="E97" s="165" t="n">
        <v>2</v>
      </c>
      <c r="F97" s="165" t="n">
        <v>265</v>
      </c>
      <c r="G97" s="166" t="n">
        <f aca="false">E97*F97</f>
        <v>530</v>
      </c>
      <c r="O97" s="160" t="n">
        <v>2</v>
      </c>
      <c r="AA97" s="128" t="n">
        <v>1</v>
      </c>
      <c r="AB97" s="128" t="n">
        <v>7</v>
      </c>
      <c r="AC97" s="128" t="n">
        <v>7</v>
      </c>
      <c r="AZ97" s="128" t="n">
        <v>2</v>
      </c>
      <c r="BA97" s="128" t="n">
        <f aca="false">IF(AZ97=1,G97,0)</f>
        <v>0</v>
      </c>
      <c r="BB97" s="128" t="n">
        <f aca="false">IF(AZ97=2,G97,0)</f>
        <v>530</v>
      </c>
      <c r="BC97" s="128" t="n">
        <f aca="false">IF(AZ97=3,G97,0)</f>
        <v>0</v>
      </c>
      <c r="BD97" s="128" t="n">
        <f aca="false">IF(AZ97=4,G97,0)</f>
        <v>0</v>
      </c>
      <c r="BE97" s="128" t="n">
        <f aca="false">IF(AZ97=5,G97,0)</f>
        <v>0</v>
      </c>
      <c r="CZ97" s="128" t="n">
        <v>0.00036</v>
      </c>
    </row>
    <row r="98" customFormat="false" ht="12.75" hidden="false" customHeight="false" outlineLevel="0" collapsed="false">
      <c r="A98" s="167"/>
      <c r="B98" s="168" t="s">
        <v>84</v>
      </c>
      <c r="C98" s="169" t="str">
        <f aca="false">CONCATENATE(B89," ",C89)</f>
        <v>733 Rozvod potrubí</v>
      </c>
      <c r="D98" s="167"/>
      <c r="E98" s="170"/>
      <c r="F98" s="170"/>
      <c r="G98" s="171" t="n">
        <f aca="false">SUM(G89:G97)</f>
        <v>41006</v>
      </c>
      <c r="O98" s="160" t="n">
        <v>4</v>
      </c>
      <c r="BA98" s="172" t="n">
        <f aca="false">SUM(BA89:BA97)</f>
        <v>0</v>
      </c>
      <c r="BB98" s="172" t="n">
        <f aca="false">SUM(BB89:BB97)</f>
        <v>41006</v>
      </c>
      <c r="BC98" s="172" t="n">
        <f aca="false">SUM(BC89:BC97)</f>
        <v>0</v>
      </c>
      <c r="BD98" s="172" t="n">
        <f aca="false">SUM(BD89:BD97)</f>
        <v>0</v>
      </c>
      <c r="BE98" s="172" t="n">
        <f aca="false">SUM(BE89:BE97)</f>
        <v>0</v>
      </c>
    </row>
    <row r="99" customFormat="false" ht="12.75" hidden="false" customHeight="false" outlineLevel="0" collapsed="false">
      <c r="A99" s="153" t="s">
        <v>73</v>
      </c>
      <c r="B99" s="154" t="s">
        <v>243</v>
      </c>
      <c r="C99" s="155" t="s">
        <v>244</v>
      </c>
      <c r="D99" s="156"/>
      <c r="E99" s="157"/>
      <c r="F99" s="157"/>
      <c r="G99" s="158"/>
      <c r="H99" s="159"/>
      <c r="I99" s="159"/>
      <c r="O99" s="160" t="n">
        <v>1</v>
      </c>
    </row>
    <row r="100" customFormat="false" ht="12.75" hidden="false" customHeight="false" outlineLevel="0" collapsed="false">
      <c r="A100" s="161" t="n">
        <v>71</v>
      </c>
      <c r="B100" s="162" t="s">
        <v>245</v>
      </c>
      <c r="C100" s="163" t="s">
        <v>246</v>
      </c>
      <c r="D100" s="164" t="s">
        <v>89</v>
      </c>
      <c r="E100" s="165" t="n">
        <v>6</v>
      </c>
      <c r="F100" s="165" t="n">
        <v>593</v>
      </c>
      <c r="G100" s="166" t="n">
        <f aca="false">E100*F100</f>
        <v>3558</v>
      </c>
      <c r="O100" s="160" t="n">
        <v>2</v>
      </c>
      <c r="AA100" s="128" t="n">
        <v>1</v>
      </c>
      <c r="AB100" s="128" t="n">
        <v>7</v>
      </c>
      <c r="AC100" s="128" t="n">
        <v>7</v>
      </c>
      <c r="AZ100" s="128" t="n">
        <v>2</v>
      </c>
      <c r="BA100" s="128" t="n">
        <f aca="false">IF(AZ100=1,G100,0)</f>
        <v>0</v>
      </c>
      <c r="BB100" s="128" t="n">
        <f aca="false">IF(AZ100=2,G100,0)</f>
        <v>3558</v>
      </c>
      <c r="BC100" s="128" t="n">
        <f aca="false">IF(AZ100=3,G100,0)</f>
        <v>0</v>
      </c>
      <c r="BD100" s="128" t="n">
        <f aca="false">IF(AZ100=4,G100,0)</f>
        <v>0</v>
      </c>
      <c r="BE100" s="128" t="n">
        <f aca="false">IF(AZ100=5,G100,0)</f>
        <v>0</v>
      </c>
      <c r="CZ100" s="128" t="n">
        <v>0.0046</v>
      </c>
    </row>
    <row r="101" customFormat="false" ht="12.75" hidden="false" customHeight="false" outlineLevel="0" collapsed="false">
      <c r="A101" s="161" t="n">
        <v>72</v>
      </c>
      <c r="B101" s="162" t="s">
        <v>247</v>
      </c>
      <c r="C101" s="163" t="s">
        <v>248</v>
      </c>
      <c r="D101" s="164" t="s">
        <v>89</v>
      </c>
      <c r="E101" s="165" t="n">
        <v>1</v>
      </c>
      <c r="F101" s="165" t="n">
        <v>1297</v>
      </c>
      <c r="G101" s="166" t="n">
        <f aca="false">E101*F101</f>
        <v>1297</v>
      </c>
      <c r="O101" s="160" t="n">
        <v>2</v>
      </c>
      <c r="AA101" s="128" t="n">
        <v>1</v>
      </c>
      <c r="AB101" s="128" t="n">
        <v>7</v>
      </c>
      <c r="AC101" s="128" t="n">
        <v>7</v>
      </c>
      <c r="AZ101" s="128" t="n">
        <v>2</v>
      </c>
      <c r="BA101" s="128" t="n">
        <f aca="false">IF(AZ101=1,G101,0)</f>
        <v>0</v>
      </c>
      <c r="BB101" s="128" t="n">
        <f aca="false">IF(AZ101=2,G101,0)</f>
        <v>1297</v>
      </c>
      <c r="BC101" s="128" t="n">
        <f aca="false">IF(AZ101=3,G101,0)</f>
        <v>0</v>
      </c>
      <c r="BD101" s="128" t="n">
        <f aca="false">IF(AZ101=4,G101,0)</f>
        <v>0</v>
      </c>
      <c r="BE101" s="128" t="n">
        <f aca="false">IF(AZ101=5,G101,0)</f>
        <v>0</v>
      </c>
      <c r="CZ101" s="128" t="n">
        <v>0.00103</v>
      </c>
    </row>
    <row r="102" customFormat="false" ht="12.75" hidden="false" customHeight="false" outlineLevel="0" collapsed="false">
      <c r="A102" s="161" t="n">
        <v>73</v>
      </c>
      <c r="B102" s="162" t="s">
        <v>249</v>
      </c>
      <c r="C102" s="163" t="s">
        <v>250</v>
      </c>
      <c r="D102" s="164" t="s">
        <v>89</v>
      </c>
      <c r="E102" s="165" t="n">
        <v>11</v>
      </c>
      <c r="F102" s="165" t="n">
        <v>444</v>
      </c>
      <c r="G102" s="166" t="n">
        <f aca="false">E102*F102</f>
        <v>4884</v>
      </c>
      <c r="O102" s="160" t="n">
        <v>2</v>
      </c>
      <c r="AA102" s="128" t="n">
        <v>1</v>
      </c>
      <c r="AB102" s="128" t="n">
        <v>7</v>
      </c>
      <c r="AC102" s="128" t="n">
        <v>7</v>
      </c>
      <c r="AZ102" s="128" t="n">
        <v>2</v>
      </c>
      <c r="BA102" s="128" t="n">
        <f aca="false">IF(AZ102=1,G102,0)</f>
        <v>0</v>
      </c>
      <c r="BB102" s="128" t="n">
        <f aca="false">IF(AZ102=2,G102,0)</f>
        <v>4884</v>
      </c>
      <c r="BC102" s="128" t="n">
        <f aca="false">IF(AZ102=3,G102,0)</f>
        <v>0</v>
      </c>
      <c r="BD102" s="128" t="n">
        <f aca="false">IF(AZ102=4,G102,0)</f>
        <v>0</v>
      </c>
      <c r="BE102" s="128" t="n">
        <f aca="false">IF(AZ102=5,G102,0)</f>
        <v>0</v>
      </c>
      <c r="CZ102" s="128" t="n">
        <v>0.00093</v>
      </c>
    </row>
    <row r="103" customFormat="false" ht="12.75" hidden="false" customHeight="false" outlineLevel="0" collapsed="false">
      <c r="A103" s="161" t="n">
        <v>74</v>
      </c>
      <c r="B103" s="162" t="s">
        <v>251</v>
      </c>
      <c r="C103" s="163" t="s">
        <v>252</v>
      </c>
      <c r="D103" s="164" t="s">
        <v>89</v>
      </c>
      <c r="E103" s="165" t="n">
        <v>10</v>
      </c>
      <c r="F103" s="165" t="n">
        <v>538</v>
      </c>
      <c r="G103" s="166" t="n">
        <f aca="false">E103*F103</f>
        <v>5380</v>
      </c>
      <c r="O103" s="160" t="n">
        <v>2</v>
      </c>
      <c r="AA103" s="128" t="n">
        <v>1</v>
      </c>
      <c r="AB103" s="128" t="n">
        <v>7</v>
      </c>
      <c r="AC103" s="128" t="n">
        <v>7</v>
      </c>
      <c r="AZ103" s="128" t="n">
        <v>2</v>
      </c>
      <c r="BA103" s="128" t="n">
        <f aca="false">IF(AZ103=1,G103,0)</f>
        <v>0</v>
      </c>
      <c r="BB103" s="128" t="n">
        <f aca="false">IF(AZ103=2,G103,0)</f>
        <v>5380</v>
      </c>
      <c r="BC103" s="128" t="n">
        <f aca="false">IF(AZ103=3,G103,0)</f>
        <v>0</v>
      </c>
      <c r="BD103" s="128" t="n">
        <f aca="false">IF(AZ103=4,G103,0)</f>
        <v>0</v>
      </c>
      <c r="BE103" s="128" t="n">
        <f aca="false">IF(AZ103=5,G103,0)</f>
        <v>0</v>
      </c>
      <c r="CZ103" s="128" t="n">
        <v>0.00163</v>
      </c>
    </row>
    <row r="104" customFormat="false" ht="12.75" hidden="false" customHeight="false" outlineLevel="0" collapsed="false">
      <c r="A104" s="161" t="n">
        <v>75</v>
      </c>
      <c r="B104" s="162" t="s">
        <v>253</v>
      </c>
      <c r="C104" s="163" t="s">
        <v>254</v>
      </c>
      <c r="D104" s="164" t="s">
        <v>89</v>
      </c>
      <c r="E104" s="165" t="n">
        <v>13</v>
      </c>
      <c r="F104" s="165" t="n">
        <v>714</v>
      </c>
      <c r="G104" s="166" t="n">
        <f aca="false">E104*F104</f>
        <v>9282</v>
      </c>
      <c r="O104" s="160" t="n">
        <v>2</v>
      </c>
      <c r="AA104" s="128" t="n">
        <v>1</v>
      </c>
      <c r="AB104" s="128" t="n">
        <v>7</v>
      </c>
      <c r="AC104" s="128" t="n">
        <v>7</v>
      </c>
      <c r="AZ104" s="128" t="n">
        <v>2</v>
      </c>
      <c r="BA104" s="128" t="n">
        <f aca="false">IF(AZ104=1,G104,0)</f>
        <v>0</v>
      </c>
      <c r="BB104" s="128" t="n">
        <f aca="false">IF(AZ104=2,G104,0)</f>
        <v>9282</v>
      </c>
      <c r="BC104" s="128" t="n">
        <f aca="false">IF(AZ104=3,G104,0)</f>
        <v>0</v>
      </c>
      <c r="BD104" s="128" t="n">
        <f aca="false">IF(AZ104=4,G104,0)</f>
        <v>0</v>
      </c>
      <c r="BE104" s="128" t="n">
        <f aca="false">IF(AZ104=5,G104,0)</f>
        <v>0</v>
      </c>
      <c r="CZ104" s="128" t="n">
        <v>0.00344</v>
      </c>
    </row>
    <row r="105" customFormat="false" ht="12.75" hidden="false" customHeight="false" outlineLevel="0" collapsed="false">
      <c r="A105" s="161" t="n">
        <v>76</v>
      </c>
      <c r="B105" s="162" t="s">
        <v>255</v>
      </c>
      <c r="C105" s="163" t="s">
        <v>256</v>
      </c>
      <c r="D105" s="164" t="s">
        <v>89</v>
      </c>
      <c r="E105" s="165" t="n">
        <v>9</v>
      </c>
      <c r="F105" s="165" t="n">
        <v>891</v>
      </c>
      <c r="G105" s="166" t="n">
        <f aca="false">E105*F105</f>
        <v>8019</v>
      </c>
      <c r="O105" s="160" t="n">
        <v>2</v>
      </c>
      <c r="AA105" s="128" t="n">
        <v>1</v>
      </c>
      <c r="AB105" s="128" t="n">
        <v>7</v>
      </c>
      <c r="AC105" s="128" t="n">
        <v>7</v>
      </c>
      <c r="AZ105" s="128" t="n">
        <v>2</v>
      </c>
      <c r="BA105" s="128" t="n">
        <f aca="false">IF(AZ105=1,G105,0)</f>
        <v>0</v>
      </c>
      <c r="BB105" s="128" t="n">
        <f aca="false">IF(AZ105=2,G105,0)</f>
        <v>8019</v>
      </c>
      <c r="BC105" s="128" t="n">
        <f aca="false">IF(AZ105=3,G105,0)</f>
        <v>0</v>
      </c>
      <c r="BD105" s="128" t="n">
        <f aca="false">IF(AZ105=4,G105,0)</f>
        <v>0</v>
      </c>
      <c r="BE105" s="128" t="n">
        <f aca="false">IF(AZ105=5,G105,0)</f>
        <v>0</v>
      </c>
      <c r="CZ105" s="128" t="n">
        <v>0.00504</v>
      </c>
    </row>
    <row r="106" customFormat="false" ht="12.75" hidden="false" customHeight="false" outlineLevel="0" collapsed="false">
      <c r="A106" s="161" t="n">
        <v>77</v>
      </c>
      <c r="B106" s="162" t="s">
        <v>257</v>
      </c>
      <c r="C106" s="163" t="s">
        <v>258</v>
      </c>
      <c r="D106" s="164" t="s">
        <v>89</v>
      </c>
      <c r="E106" s="165" t="n">
        <v>16</v>
      </c>
      <c r="F106" s="165" t="n">
        <v>136.5</v>
      </c>
      <c r="G106" s="166" t="n">
        <f aca="false">E106*F106</f>
        <v>2184</v>
      </c>
      <c r="O106" s="160" t="n">
        <v>2</v>
      </c>
      <c r="AA106" s="128" t="n">
        <v>1</v>
      </c>
      <c r="AB106" s="128" t="n">
        <v>7</v>
      </c>
      <c r="AC106" s="128" t="n">
        <v>7</v>
      </c>
      <c r="AZ106" s="128" t="n">
        <v>2</v>
      </c>
      <c r="BA106" s="128" t="n">
        <f aca="false">IF(AZ106=1,G106,0)</f>
        <v>0</v>
      </c>
      <c r="BB106" s="128" t="n">
        <f aca="false">IF(AZ106=2,G106,0)</f>
        <v>2184</v>
      </c>
      <c r="BC106" s="128" t="n">
        <f aca="false">IF(AZ106=3,G106,0)</f>
        <v>0</v>
      </c>
      <c r="BD106" s="128" t="n">
        <f aca="false">IF(AZ106=4,G106,0)</f>
        <v>0</v>
      </c>
      <c r="BE106" s="128" t="n">
        <f aca="false">IF(AZ106=5,G106,0)</f>
        <v>0</v>
      </c>
      <c r="CZ106" s="128" t="n">
        <v>0.00049</v>
      </c>
    </row>
    <row r="107" customFormat="false" ht="12.75" hidden="false" customHeight="false" outlineLevel="0" collapsed="false">
      <c r="A107" s="161" t="n">
        <v>78</v>
      </c>
      <c r="B107" s="162" t="s">
        <v>259</v>
      </c>
      <c r="C107" s="163" t="s">
        <v>260</v>
      </c>
      <c r="D107" s="164" t="s">
        <v>89</v>
      </c>
      <c r="E107" s="165" t="n">
        <v>3</v>
      </c>
      <c r="F107" s="165" t="n">
        <v>325</v>
      </c>
      <c r="G107" s="166" t="n">
        <f aca="false">E107*F107</f>
        <v>975</v>
      </c>
      <c r="O107" s="160" t="n">
        <v>2</v>
      </c>
      <c r="AA107" s="128" t="n">
        <v>1</v>
      </c>
      <c r="AB107" s="128" t="n">
        <v>7</v>
      </c>
      <c r="AC107" s="128" t="n">
        <v>7</v>
      </c>
      <c r="AZ107" s="128" t="n">
        <v>2</v>
      </c>
      <c r="BA107" s="128" t="n">
        <f aca="false">IF(AZ107=1,G107,0)</f>
        <v>0</v>
      </c>
      <c r="BB107" s="128" t="n">
        <f aca="false">IF(AZ107=2,G107,0)</f>
        <v>975</v>
      </c>
      <c r="BC107" s="128" t="n">
        <f aca="false">IF(AZ107=3,G107,0)</f>
        <v>0</v>
      </c>
      <c r="BD107" s="128" t="n">
        <f aca="false">IF(AZ107=4,G107,0)</f>
        <v>0</v>
      </c>
      <c r="BE107" s="128" t="n">
        <f aca="false">IF(AZ107=5,G107,0)</f>
        <v>0</v>
      </c>
      <c r="CZ107" s="128" t="n">
        <v>3E-005</v>
      </c>
    </row>
    <row r="108" customFormat="false" ht="12.75" hidden="false" customHeight="false" outlineLevel="0" collapsed="false">
      <c r="A108" s="161" t="n">
        <v>79</v>
      </c>
      <c r="B108" s="162" t="s">
        <v>261</v>
      </c>
      <c r="C108" s="163" t="s">
        <v>262</v>
      </c>
      <c r="D108" s="164" t="s">
        <v>89</v>
      </c>
      <c r="E108" s="165" t="n">
        <v>1</v>
      </c>
      <c r="F108" s="165" t="n">
        <v>416</v>
      </c>
      <c r="G108" s="166" t="n">
        <f aca="false">E108*F108</f>
        <v>416</v>
      </c>
      <c r="O108" s="160" t="n">
        <v>2</v>
      </c>
      <c r="AA108" s="128" t="n">
        <v>1</v>
      </c>
      <c r="AB108" s="128" t="n">
        <v>7</v>
      </c>
      <c r="AC108" s="128" t="n">
        <v>7</v>
      </c>
      <c r="AZ108" s="128" t="n">
        <v>2</v>
      </c>
      <c r="BA108" s="128" t="n">
        <f aca="false">IF(AZ108=1,G108,0)</f>
        <v>0</v>
      </c>
      <c r="BB108" s="128" t="n">
        <f aca="false">IF(AZ108=2,G108,0)</f>
        <v>416</v>
      </c>
      <c r="BC108" s="128" t="n">
        <f aca="false">IF(AZ108=3,G108,0)</f>
        <v>0</v>
      </c>
      <c r="BD108" s="128" t="n">
        <f aca="false">IF(AZ108=4,G108,0)</f>
        <v>0</v>
      </c>
      <c r="BE108" s="128" t="n">
        <f aca="false">IF(AZ108=5,G108,0)</f>
        <v>0</v>
      </c>
      <c r="CZ108" s="128" t="n">
        <v>3E-005</v>
      </c>
    </row>
    <row r="109" customFormat="false" ht="12.75" hidden="false" customHeight="false" outlineLevel="0" collapsed="false">
      <c r="A109" s="161" t="n">
        <v>80</v>
      </c>
      <c r="B109" s="162" t="s">
        <v>263</v>
      </c>
      <c r="C109" s="163" t="s">
        <v>264</v>
      </c>
      <c r="D109" s="164" t="s">
        <v>89</v>
      </c>
      <c r="E109" s="165" t="n">
        <v>4</v>
      </c>
      <c r="F109" s="165" t="n">
        <v>574</v>
      </c>
      <c r="G109" s="166" t="n">
        <f aca="false">E109*F109</f>
        <v>2296</v>
      </c>
      <c r="O109" s="160" t="n">
        <v>2</v>
      </c>
      <c r="AA109" s="128" t="n">
        <v>1</v>
      </c>
      <c r="AB109" s="128" t="n">
        <v>7</v>
      </c>
      <c r="AC109" s="128" t="n">
        <v>7</v>
      </c>
      <c r="AZ109" s="128" t="n">
        <v>2</v>
      </c>
      <c r="BA109" s="128" t="n">
        <f aca="false">IF(AZ109=1,G109,0)</f>
        <v>0</v>
      </c>
      <c r="BB109" s="128" t="n">
        <f aca="false">IF(AZ109=2,G109,0)</f>
        <v>2296</v>
      </c>
      <c r="BC109" s="128" t="n">
        <f aca="false">IF(AZ109=3,G109,0)</f>
        <v>0</v>
      </c>
      <c r="BD109" s="128" t="n">
        <f aca="false">IF(AZ109=4,G109,0)</f>
        <v>0</v>
      </c>
      <c r="BE109" s="128" t="n">
        <f aca="false">IF(AZ109=5,G109,0)</f>
        <v>0</v>
      </c>
      <c r="CZ109" s="128" t="n">
        <v>4E-005</v>
      </c>
    </row>
    <row r="110" customFormat="false" ht="12.75" hidden="false" customHeight="false" outlineLevel="0" collapsed="false">
      <c r="A110" s="161" t="n">
        <v>81</v>
      </c>
      <c r="B110" s="162" t="s">
        <v>265</v>
      </c>
      <c r="C110" s="163" t="s">
        <v>266</v>
      </c>
      <c r="D110" s="164" t="s">
        <v>89</v>
      </c>
      <c r="E110" s="165" t="n">
        <v>3</v>
      </c>
      <c r="F110" s="165" t="n">
        <v>734</v>
      </c>
      <c r="G110" s="166" t="n">
        <f aca="false">E110*F110</f>
        <v>2202</v>
      </c>
      <c r="O110" s="160" t="n">
        <v>2</v>
      </c>
      <c r="AA110" s="128" t="n">
        <v>1</v>
      </c>
      <c r="AB110" s="128" t="n">
        <v>7</v>
      </c>
      <c r="AC110" s="128" t="n">
        <v>7</v>
      </c>
      <c r="AZ110" s="128" t="n">
        <v>2</v>
      </c>
      <c r="BA110" s="128" t="n">
        <f aca="false">IF(AZ110=1,G110,0)</f>
        <v>0</v>
      </c>
      <c r="BB110" s="128" t="n">
        <f aca="false">IF(AZ110=2,G110,0)</f>
        <v>2202</v>
      </c>
      <c r="BC110" s="128" t="n">
        <f aca="false">IF(AZ110=3,G110,0)</f>
        <v>0</v>
      </c>
      <c r="BD110" s="128" t="n">
        <f aca="false">IF(AZ110=4,G110,0)</f>
        <v>0</v>
      </c>
      <c r="BE110" s="128" t="n">
        <f aca="false">IF(AZ110=5,G110,0)</f>
        <v>0</v>
      </c>
      <c r="CZ110" s="128" t="n">
        <v>4E-005</v>
      </c>
    </row>
    <row r="111" customFormat="false" ht="12.75" hidden="false" customHeight="false" outlineLevel="0" collapsed="false">
      <c r="A111" s="161" t="n">
        <v>82</v>
      </c>
      <c r="B111" s="162" t="s">
        <v>267</v>
      </c>
      <c r="C111" s="163" t="s">
        <v>268</v>
      </c>
      <c r="D111" s="164" t="s">
        <v>89</v>
      </c>
      <c r="E111" s="165" t="n">
        <v>1</v>
      </c>
      <c r="F111" s="165" t="n">
        <v>299</v>
      </c>
      <c r="G111" s="166" t="n">
        <f aca="false">E111*F111</f>
        <v>299</v>
      </c>
      <c r="O111" s="160" t="n">
        <v>2</v>
      </c>
      <c r="AA111" s="128" t="n">
        <v>1</v>
      </c>
      <c r="AB111" s="128" t="n">
        <v>7</v>
      </c>
      <c r="AC111" s="128" t="n">
        <v>7</v>
      </c>
      <c r="AZ111" s="128" t="n">
        <v>2</v>
      </c>
      <c r="BA111" s="128" t="n">
        <f aca="false">IF(AZ111=1,G111,0)</f>
        <v>0</v>
      </c>
      <c r="BB111" s="128" t="n">
        <f aca="false">IF(AZ111=2,G111,0)</f>
        <v>299</v>
      </c>
      <c r="BC111" s="128" t="n">
        <f aca="false">IF(AZ111=3,G111,0)</f>
        <v>0</v>
      </c>
      <c r="BD111" s="128" t="n">
        <f aca="false">IF(AZ111=4,G111,0)</f>
        <v>0</v>
      </c>
      <c r="BE111" s="128" t="n">
        <f aca="false">IF(AZ111=5,G111,0)</f>
        <v>0</v>
      </c>
      <c r="CZ111" s="128" t="n">
        <v>0.00053</v>
      </c>
    </row>
    <row r="112" customFormat="false" ht="12.75" hidden="false" customHeight="false" outlineLevel="0" collapsed="false">
      <c r="A112" s="161" t="n">
        <v>83</v>
      </c>
      <c r="B112" s="162" t="s">
        <v>269</v>
      </c>
      <c r="C112" s="163" t="s">
        <v>270</v>
      </c>
      <c r="D112" s="164" t="s">
        <v>89</v>
      </c>
      <c r="E112" s="165" t="n">
        <v>3</v>
      </c>
      <c r="F112" s="165" t="n">
        <v>327</v>
      </c>
      <c r="G112" s="166" t="n">
        <f aca="false">E112*F112</f>
        <v>981</v>
      </c>
      <c r="O112" s="160" t="n">
        <v>2</v>
      </c>
      <c r="AA112" s="128" t="n">
        <v>1</v>
      </c>
      <c r="AB112" s="128" t="n">
        <v>7</v>
      </c>
      <c r="AC112" s="128" t="n">
        <v>7</v>
      </c>
      <c r="AZ112" s="128" t="n">
        <v>2</v>
      </c>
      <c r="BA112" s="128" t="n">
        <f aca="false">IF(AZ112=1,G112,0)</f>
        <v>0</v>
      </c>
      <c r="BB112" s="128" t="n">
        <f aca="false">IF(AZ112=2,G112,0)</f>
        <v>981</v>
      </c>
      <c r="BC112" s="128" t="n">
        <f aca="false">IF(AZ112=3,G112,0)</f>
        <v>0</v>
      </c>
      <c r="BD112" s="128" t="n">
        <f aca="false">IF(AZ112=4,G112,0)</f>
        <v>0</v>
      </c>
      <c r="BE112" s="128" t="n">
        <f aca="false">IF(AZ112=5,G112,0)</f>
        <v>0</v>
      </c>
      <c r="CZ112" s="128" t="n">
        <v>0.00053</v>
      </c>
    </row>
    <row r="113" customFormat="false" ht="12.75" hidden="false" customHeight="false" outlineLevel="0" collapsed="false">
      <c r="A113" s="161" t="n">
        <v>84</v>
      </c>
      <c r="B113" s="162" t="s">
        <v>271</v>
      </c>
      <c r="C113" s="163" t="s">
        <v>272</v>
      </c>
      <c r="D113" s="164" t="s">
        <v>89</v>
      </c>
      <c r="E113" s="165" t="n">
        <v>3</v>
      </c>
      <c r="F113" s="165" t="n">
        <v>420</v>
      </c>
      <c r="G113" s="166" t="n">
        <f aca="false">E113*F113</f>
        <v>1260</v>
      </c>
      <c r="O113" s="160" t="n">
        <v>2</v>
      </c>
      <c r="AA113" s="128" t="n">
        <v>1</v>
      </c>
      <c r="AB113" s="128" t="n">
        <v>7</v>
      </c>
      <c r="AC113" s="128" t="n">
        <v>7</v>
      </c>
      <c r="AZ113" s="128" t="n">
        <v>2</v>
      </c>
      <c r="BA113" s="128" t="n">
        <f aca="false">IF(AZ113=1,G113,0)</f>
        <v>0</v>
      </c>
      <c r="BB113" s="128" t="n">
        <f aca="false">IF(AZ113=2,G113,0)</f>
        <v>1260</v>
      </c>
      <c r="BC113" s="128" t="n">
        <f aca="false">IF(AZ113=3,G113,0)</f>
        <v>0</v>
      </c>
      <c r="BD113" s="128" t="n">
        <f aca="false">IF(AZ113=4,G113,0)</f>
        <v>0</v>
      </c>
      <c r="BE113" s="128" t="n">
        <f aca="false">IF(AZ113=5,G113,0)</f>
        <v>0</v>
      </c>
      <c r="CZ113" s="128" t="n">
        <v>0.00053</v>
      </c>
    </row>
    <row r="114" customFormat="false" ht="12.75" hidden="false" customHeight="false" outlineLevel="0" collapsed="false">
      <c r="A114" s="161" t="n">
        <v>85</v>
      </c>
      <c r="B114" s="162" t="s">
        <v>273</v>
      </c>
      <c r="C114" s="163" t="s">
        <v>274</v>
      </c>
      <c r="D114" s="164" t="s">
        <v>89</v>
      </c>
      <c r="E114" s="165" t="n">
        <v>3</v>
      </c>
      <c r="F114" s="165" t="n">
        <v>496</v>
      </c>
      <c r="G114" s="166" t="n">
        <f aca="false">E114*F114</f>
        <v>1488</v>
      </c>
      <c r="O114" s="160" t="n">
        <v>2</v>
      </c>
      <c r="AA114" s="128" t="n">
        <v>1</v>
      </c>
      <c r="AB114" s="128" t="n">
        <v>7</v>
      </c>
      <c r="AC114" s="128" t="n">
        <v>7</v>
      </c>
      <c r="AZ114" s="128" t="n">
        <v>2</v>
      </c>
      <c r="BA114" s="128" t="n">
        <f aca="false">IF(AZ114=1,G114,0)</f>
        <v>0</v>
      </c>
      <c r="BB114" s="128" t="n">
        <f aca="false">IF(AZ114=2,G114,0)</f>
        <v>1488</v>
      </c>
      <c r="BC114" s="128" t="n">
        <f aca="false">IF(AZ114=3,G114,0)</f>
        <v>0</v>
      </c>
      <c r="BD114" s="128" t="n">
        <f aca="false">IF(AZ114=4,G114,0)</f>
        <v>0</v>
      </c>
      <c r="BE114" s="128" t="n">
        <f aca="false">IF(AZ114=5,G114,0)</f>
        <v>0</v>
      </c>
      <c r="CZ114" s="128" t="n">
        <v>0.00053</v>
      </c>
    </row>
    <row r="115" customFormat="false" ht="12.75" hidden="false" customHeight="false" outlineLevel="0" collapsed="false">
      <c r="A115" s="161" t="n">
        <v>86</v>
      </c>
      <c r="B115" s="162" t="s">
        <v>275</v>
      </c>
      <c r="C115" s="163" t="s">
        <v>276</v>
      </c>
      <c r="D115" s="164" t="s">
        <v>89</v>
      </c>
      <c r="E115" s="165" t="n">
        <v>2</v>
      </c>
      <c r="F115" s="165" t="n">
        <v>665</v>
      </c>
      <c r="G115" s="166" t="n">
        <f aca="false">E115*F115</f>
        <v>1330</v>
      </c>
      <c r="O115" s="160" t="n">
        <v>2</v>
      </c>
      <c r="AA115" s="128" t="n">
        <v>1</v>
      </c>
      <c r="AB115" s="128" t="n">
        <v>7</v>
      </c>
      <c r="AC115" s="128" t="n">
        <v>7</v>
      </c>
      <c r="AZ115" s="128" t="n">
        <v>2</v>
      </c>
      <c r="BA115" s="128" t="n">
        <f aca="false">IF(AZ115=1,G115,0)</f>
        <v>0</v>
      </c>
      <c r="BB115" s="128" t="n">
        <f aca="false">IF(AZ115=2,G115,0)</f>
        <v>1330</v>
      </c>
      <c r="BC115" s="128" t="n">
        <f aca="false">IF(AZ115=3,G115,0)</f>
        <v>0</v>
      </c>
      <c r="BD115" s="128" t="n">
        <f aca="false">IF(AZ115=4,G115,0)</f>
        <v>0</v>
      </c>
      <c r="BE115" s="128" t="n">
        <f aca="false">IF(AZ115=5,G115,0)</f>
        <v>0</v>
      </c>
      <c r="CZ115" s="128" t="n">
        <v>0.00499</v>
      </c>
    </row>
    <row r="116" customFormat="false" ht="12.75" hidden="false" customHeight="false" outlineLevel="0" collapsed="false">
      <c r="A116" s="161" t="n">
        <v>87</v>
      </c>
      <c r="B116" s="162" t="s">
        <v>277</v>
      </c>
      <c r="C116" s="163" t="s">
        <v>278</v>
      </c>
      <c r="D116" s="164" t="s">
        <v>89</v>
      </c>
      <c r="E116" s="165" t="n">
        <v>2</v>
      </c>
      <c r="F116" s="165" t="n">
        <v>1664</v>
      </c>
      <c r="G116" s="166" t="n">
        <f aca="false">E116*F116</f>
        <v>3328</v>
      </c>
      <c r="O116" s="160" t="n">
        <v>2</v>
      </c>
      <c r="AA116" s="128" t="n">
        <v>1</v>
      </c>
      <c r="AB116" s="128" t="n">
        <v>7</v>
      </c>
      <c r="AC116" s="128" t="n">
        <v>7</v>
      </c>
      <c r="AZ116" s="128" t="n">
        <v>2</v>
      </c>
      <c r="BA116" s="128" t="n">
        <f aca="false">IF(AZ116=1,G116,0)</f>
        <v>0</v>
      </c>
      <c r="BB116" s="128" t="n">
        <f aca="false">IF(AZ116=2,G116,0)</f>
        <v>3328</v>
      </c>
      <c r="BC116" s="128" t="n">
        <f aca="false">IF(AZ116=3,G116,0)</f>
        <v>0</v>
      </c>
      <c r="BD116" s="128" t="n">
        <f aca="false">IF(AZ116=4,G116,0)</f>
        <v>0</v>
      </c>
      <c r="BE116" s="128" t="n">
        <f aca="false">IF(AZ116=5,G116,0)</f>
        <v>0</v>
      </c>
      <c r="CZ116" s="128" t="n">
        <v>0.00905</v>
      </c>
    </row>
    <row r="117" customFormat="false" ht="22.5" hidden="false" customHeight="false" outlineLevel="0" collapsed="false">
      <c r="A117" s="161" t="n">
        <v>88</v>
      </c>
      <c r="B117" s="162" t="s">
        <v>279</v>
      </c>
      <c r="C117" s="163" t="s">
        <v>280</v>
      </c>
      <c r="D117" s="164" t="s">
        <v>89</v>
      </c>
      <c r="E117" s="165" t="n">
        <v>1</v>
      </c>
      <c r="F117" s="165" t="n">
        <v>284</v>
      </c>
      <c r="G117" s="166" t="n">
        <f aca="false">E117*F117</f>
        <v>284</v>
      </c>
      <c r="O117" s="160" t="n">
        <v>2</v>
      </c>
      <c r="AA117" s="128" t="n">
        <v>1</v>
      </c>
      <c r="AB117" s="128" t="n">
        <v>7</v>
      </c>
      <c r="AC117" s="128" t="n">
        <v>7</v>
      </c>
      <c r="AZ117" s="128" t="n">
        <v>2</v>
      </c>
      <c r="BA117" s="128" t="n">
        <f aca="false">IF(AZ117=1,G117,0)</f>
        <v>0</v>
      </c>
      <c r="BB117" s="128" t="n">
        <f aca="false">IF(AZ117=2,G117,0)</f>
        <v>284</v>
      </c>
      <c r="BC117" s="128" t="n">
        <f aca="false">IF(AZ117=3,G117,0)</f>
        <v>0</v>
      </c>
      <c r="BD117" s="128" t="n">
        <f aca="false">IF(AZ117=4,G117,0)</f>
        <v>0</v>
      </c>
      <c r="BE117" s="128" t="n">
        <f aca="false">IF(AZ117=5,G117,0)</f>
        <v>0</v>
      </c>
      <c r="CZ117" s="128" t="n">
        <v>0.00222</v>
      </c>
    </row>
    <row r="118" customFormat="false" ht="22.5" hidden="false" customHeight="false" outlineLevel="0" collapsed="false">
      <c r="A118" s="161" t="n">
        <v>89</v>
      </c>
      <c r="B118" s="162" t="s">
        <v>281</v>
      </c>
      <c r="C118" s="163" t="s">
        <v>282</v>
      </c>
      <c r="D118" s="164" t="s">
        <v>89</v>
      </c>
      <c r="E118" s="165" t="n">
        <v>2</v>
      </c>
      <c r="F118" s="165" t="n">
        <v>326</v>
      </c>
      <c r="G118" s="166" t="n">
        <f aca="false">E118*F118</f>
        <v>652</v>
      </c>
      <c r="O118" s="160" t="n">
        <v>2</v>
      </c>
      <c r="AA118" s="128" t="n">
        <v>1</v>
      </c>
      <c r="AB118" s="128" t="n">
        <v>7</v>
      </c>
      <c r="AC118" s="128" t="n">
        <v>7</v>
      </c>
      <c r="AZ118" s="128" t="n">
        <v>2</v>
      </c>
      <c r="BA118" s="128" t="n">
        <f aca="false">IF(AZ118=1,G118,0)</f>
        <v>0</v>
      </c>
      <c r="BB118" s="128" t="n">
        <f aca="false">IF(AZ118=2,G118,0)</f>
        <v>652</v>
      </c>
      <c r="BC118" s="128" t="n">
        <f aca="false">IF(AZ118=3,G118,0)</f>
        <v>0</v>
      </c>
      <c r="BD118" s="128" t="n">
        <f aca="false">IF(AZ118=4,G118,0)</f>
        <v>0</v>
      </c>
      <c r="BE118" s="128" t="n">
        <f aca="false">IF(AZ118=5,G118,0)</f>
        <v>0</v>
      </c>
      <c r="CZ118" s="128" t="n">
        <v>0.00223</v>
      </c>
    </row>
    <row r="119" customFormat="false" ht="22.5" hidden="false" customHeight="false" outlineLevel="0" collapsed="false">
      <c r="A119" s="161" t="n">
        <v>90</v>
      </c>
      <c r="B119" s="162" t="s">
        <v>283</v>
      </c>
      <c r="C119" s="163" t="s">
        <v>284</v>
      </c>
      <c r="D119" s="164" t="s">
        <v>89</v>
      </c>
      <c r="E119" s="165" t="n">
        <v>2</v>
      </c>
      <c r="F119" s="165" t="n">
        <v>373</v>
      </c>
      <c r="G119" s="166" t="n">
        <f aca="false">E119*F119</f>
        <v>746</v>
      </c>
      <c r="O119" s="160" t="n">
        <v>2</v>
      </c>
      <c r="AA119" s="128" t="n">
        <v>1</v>
      </c>
      <c r="AB119" s="128" t="n">
        <v>7</v>
      </c>
      <c r="AC119" s="128" t="n">
        <v>7</v>
      </c>
      <c r="AZ119" s="128" t="n">
        <v>2</v>
      </c>
      <c r="BA119" s="128" t="n">
        <f aca="false">IF(AZ119=1,G119,0)</f>
        <v>0</v>
      </c>
      <c r="BB119" s="128" t="n">
        <f aca="false">IF(AZ119=2,G119,0)</f>
        <v>746</v>
      </c>
      <c r="BC119" s="128" t="n">
        <f aca="false">IF(AZ119=3,G119,0)</f>
        <v>0</v>
      </c>
      <c r="BD119" s="128" t="n">
        <f aca="false">IF(AZ119=4,G119,0)</f>
        <v>0</v>
      </c>
      <c r="BE119" s="128" t="n">
        <f aca="false">IF(AZ119=5,G119,0)</f>
        <v>0</v>
      </c>
      <c r="CZ119" s="128" t="n">
        <v>0.00275</v>
      </c>
    </row>
    <row r="120" customFormat="false" ht="22.5" hidden="false" customHeight="false" outlineLevel="0" collapsed="false">
      <c r="A120" s="161" t="n">
        <v>91</v>
      </c>
      <c r="B120" s="162" t="s">
        <v>285</v>
      </c>
      <c r="C120" s="163" t="s">
        <v>286</v>
      </c>
      <c r="D120" s="164" t="s">
        <v>89</v>
      </c>
      <c r="E120" s="165" t="n">
        <v>12</v>
      </c>
      <c r="F120" s="165" t="n">
        <v>377</v>
      </c>
      <c r="G120" s="166" t="n">
        <f aca="false">E120*F120</f>
        <v>4524</v>
      </c>
      <c r="O120" s="160" t="n">
        <v>2</v>
      </c>
      <c r="AA120" s="128" t="n">
        <v>1</v>
      </c>
      <c r="AB120" s="128" t="n">
        <v>7</v>
      </c>
      <c r="AC120" s="128" t="n">
        <v>7</v>
      </c>
      <c r="AZ120" s="128" t="n">
        <v>2</v>
      </c>
      <c r="BA120" s="128" t="n">
        <f aca="false">IF(AZ120=1,G120,0)</f>
        <v>0</v>
      </c>
      <c r="BB120" s="128" t="n">
        <f aca="false">IF(AZ120=2,G120,0)</f>
        <v>4524</v>
      </c>
      <c r="BC120" s="128" t="n">
        <f aca="false">IF(AZ120=3,G120,0)</f>
        <v>0</v>
      </c>
      <c r="BD120" s="128" t="n">
        <f aca="false">IF(AZ120=4,G120,0)</f>
        <v>0</v>
      </c>
      <c r="BE120" s="128" t="n">
        <f aca="false">IF(AZ120=5,G120,0)</f>
        <v>0</v>
      </c>
      <c r="CZ120" s="128" t="n">
        <v>0.00067</v>
      </c>
    </row>
    <row r="121" customFormat="false" ht="22.5" hidden="false" customHeight="false" outlineLevel="0" collapsed="false">
      <c r="A121" s="161" t="n">
        <v>92</v>
      </c>
      <c r="B121" s="162" t="s">
        <v>287</v>
      </c>
      <c r="C121" s="163" t="s">
        <v>288</v>
      </c>
      <c r="D121" s="164" t="s">
        <v>89</v>
      </c>
      <c r="E121" s="165" t="n">
        <v>13</v>
      </c>
      <c r="F121" s="165" t="n">
        <v>1537</v>
      </c>
      <c r="G121" s="166" t="n">
        <f aca="false">E121*F121</f>
        <v>19981</v>
      </c>
      <c r="O121" s="160" t="n">
        <v>2</v>
      </c>
      <c r="AA121" s="128" t="n">
        <v>1</v>
      </c>
      <c r="AB121" s="128" t="n">
        <v>7</v>
      </c>
      <c r="AC121" s="128" t="n">
        <v>7</v>
      </c>
      <c r="AZ121" s="128" t="n">
        <v>2</v>
      </c>
      <c r="BA121" s="128" t="n">
        <f aca="false">IF(AZ121=1,G121,0)</f>
        <v>0</v>
      </c>
      <c r="BB121" s="128" t="n">
        <f aca="false">IF(AZ121=2,G121,0)</f>
        <v>19981</v>
      </c>
      <c r="BC121" s="128" t="n">
        <f aca="false">IF(AZ121=3,G121,0)</f>
        <v>0</v>
      </c>
      <c r="BD121" s="128" t="n">
        <f aca="false">IF(AZ121=4,G121,0)</f>
        <v>0</v>
      </c>
      <c r="BE121" s="128" t="n">
        <f aca="false">IF(AZ121=5,G121,0)</f>
        <v>0</v>
      </c>
      <c r="CZ121" s="128" t="n">
        <v>0.00207</v>
      </c>
    </row>
    <row r="122" customFormat="false" ht="22.5" hidden="false" customHeight="false" outlineLevel="0" collapsed="false">
      <c r="A122" s="161" t="n">
        <v>93</v>
      </c>
      <c r="B122" s="162" t="s">
        <v>289</v>
      </c>
      <c r="C122" s="163" t="s">
        <v>290</v>
      </c>
      <c r="D122" s="164" t="s">
        <v>89</v>
      </c>
      <c r="E122" s="165" t="n">
        <v>1</v>
      </c>
      <c r="F122" s="165" t="n">
        <v>1556</v>
      </c>
      <c r="G122" s="166" t="n">
        <f aca="false">E122*F122</f>
        <v>1556</v>
      </c>
      <c r="O122" s="160" t="n">
        <v>2</v>
      </c>
      <c r="AA122" s="128" t="n">
        <v>1</v>
      </c>
      <c r="AB122" s="128" t="n">
        <v>7</v>
      </c>
      <c r="AC122" s="128" t="n">
        <v>7</v>
      </c>
      <c r="AZ122" s="128" t="n">
        <v>2</v>
      </c>
      <c r="BA122" s="128" t="n">
        <f aca="false">IF(AZ122=1,G122,0)</f>
        <v>0</v>
      </c>
      <c r="BB122" s="128" t="n">
        <f aca="false">IF(AZ122=2,G122,0)</f>
        <v>1556</v>
      </c>
      <c r="BC122" s="128" t="n">
        <f aca="false">IF(AZ122=3,G122,0)</f>
        <v>0</v>
      </c>
      <c r="BD122" s="128" t="n">
        <f aca="false">IF(AZ122=4,G122,0)</f>
        <v>0</v>
      </c>
      <c r="BE122" s="128" t="n">
        <f aca="false">IF(AZ122=5,G122,0)</f>
        <v>0</v>
      </c>
      <c r="CZ122" s="128" t="n">
        <v>0.00227</v>
      </c>
    </row>
    <row r="123" customFormat="false" ht="12.75" hidden="false" customHeight="false" outlineLevel="0" collapsed="false">
      <c r="A123" s="161" t="n">
        <v>94</v>
      </c>
      <c r="B123" s="162" t="s">
        <v>291</v>
      </c>
      <c r="C123" s="163" t="s">
        <v>292</v>
      </c>
      <c r="D123" s="164" t="s">
        <v>89</v>
      </c>
      <c r="E123" s="165" t="n">
        <v>11</v>
      </c>
      <c r="F123" s="165" t="n">
        <v>199</v>
      </c>
      <c r="G123" s="166" t="n">
        <f aca="false">E123*F123</f>
        <v>2189</v>
      </c>
      <c r="O123" s="160" t="n">
        <v>2</v>
      </c>
      <c r="AA123" s="128" t="n">
        <v>1</v>
      </c>
      <c r="AB123" s="128" t="n">
        <v>7</v>
      </c>
      <c r="AC123" s="128" t="n">
        <v>7</v>
      </c>
      <c r="AZ123" s="128" t="n">
        <v>2</v>
      </c>
      <c r="BA123" s="128" t="n">
        <f aca="false">IF(AZ123=1,G123,0)</f>
        <v>0</v>
      </c>
      <c r="BB123" s="128" t="n">
        <f aca="false">IF(AZ123=2,G123,0)</f>
        <v>2189</v>
      </c>
      <c r="BC123" s="128" t="n">
        <f aca="false">IF(AZ123=3,G123,0)</f>
        <v>0</v>
      </c>
      <c r="BD123" s="128" t="n">
        <f aca="false">IF(AZ123=4,G123,0)</f>
        <v>0</v>
      </c>
      <c r="BE123" s="128" t="n">
        <f aca="false">IF(AZ123=5,G123,0)</f>
        <v>0</v>
      </c>
      <c r="CZ123" s="128" t="n">
        <v>0.00038</v>
      </c>
    </row>
    <row r="124" customFormat="false" ht="12.75" hidden="false" customHeight="false" outlineLevel="0" collapsed="false">
      <c r="A124" s="161" t="n">
        <v>95</v>
      </c>
      <c r="B124" s="162" t="s">
        <v>293</v>
      </c>
      <c r="C124" s="163" t="s">
        <v>294</v>
      </c>
      <c r="D124" s="164" t="s">
        <v>89</v>
      </c>
      <c r="E124" s="165" t="n">
        <v>11</v>
      </c>
      <c r="F124" s="165" t="n">
        <v>265</v>
      </c>
      <c r="G124" s="166" t="n">
        <f aca="false">E124*F124</f>
        <v>2915</v>
      </c>
      <c r="O124" s="160" t="n">
        <v>2</v>
      </c>
      <c r="AA124" s="128" t="n">
        <v>1</v>
      </c>
      <c r="AB124" s="128" t="n">
        <v>7</v>
      </c>
      <c r="AC124" s="128" t="n">
        <v>7</v>
      </c>
      <c r="AZ124" s="128" t="n">
        <v>2</v>
      </c>
      <c r="BA124" s="128" t="n">
        <f aca="false">IF(AZ124=1,G124,0)</f>
        <v>0</v>
      </c>
      <c r="BB124" s="128" t="n">
        <f aca="false">IF(AZ124=2,G124,0)</f>
        <v>2915</v>
      </c>
      <c r="BC124" s="128" t="n">
        <f aca="false">IF(AZ124=3,G124,0)</f>
        <v>0</v>
      </c>
      <c r="BD124" s="128" t="n">
        <f aca="false">IF(AZ124=4,G124,0)</f>
        <v>0</v>
      </c>
      <c r="BE124" s="128" t="n">
        <f aca="false">IF(AZ124=5,G124,0)</f>
        <v>0</v>
      </c>
      <c r="CZ124" s="128" t="n">
        <v>0.00058</v>
      </c>
    </row>
    <row r="125" customFormat="false" ht="12.75" hidden="false" customHeight="false" outlineLevel="0" collapsed="false">
      <c r="A125" s="161" t="n">
        <v>96</v>
      </c>
      <c r="B125" s="162" t="s">
        <v>295</v>
      </c>
      <c r="C125" s="163" t="s">
        <v>296</v>
      </c>
      <c r="D125" s="164" t="s">
        <v>89</v>
      </c>
      <c r="E125" s="165" t="n">
        <v>20</v>
      </c>
      <c r="F125" s="165" t="n">
        <v>318</v>
      </c>
      <c r="G125" s="166" t="n">
        <f aca="false">E125*F125</f>
        <v>6360</v>
      </c>
      <c r="O125" s="160" t="n">
        <v>2</v>
      </c>
      <c r="AA125" s="128" t="n">
        <v>1</v>
      </c>
      <c r="AB125" s="128" t="n">
        <v>7</v>
      </c>
      <c r="AC125" s="128" t="n">
        <v>7</v>
      </c>
      <c r="AZ125" s="128" t="n">
        <v>2</v>
      </c>
      <c r="BA125" s="128" t="n">
        <f aca="false">IF(AZ125=1,G125,0)</f>
        <v>0</v>
      </c>
      <c r="BB125" s="128" t="n">
        <f aca="false">IF(AZ125=2,G125,0)</f>
        <v>6360</v>
      </c>
      <c r="BC125" s="128" t="n">
        <f aca="false">IF(AZ125=3,G125,0)</f>
        <v>0</v>
      </c>
      <c r="BD125" s="128" t="n">
        <f aca="false">IF(AZ125=4,G125,0)</f>
        <v>0</v>
      </c>
      <c r="BE125" s="128" t="n">
        <f aca="false">IF(AZ125=5,G125,0)</f>
        <v>0</v>
      </c>
      <c r="CZ125" s="128" t="n">
        <v>0.00115</v>
      </c>
    </row>
    <row r="126" customFormat="false" ht="12.75" hidden="false" customHeight="false" outlineLevel="0" collapsed="false">
      <c r="A126" s="161" t="n">
        <v>97</v>
      </c>
      <c r="B126" s="162" t="s">
        <v>297</v>
      </c>
      <c r="C126" s="163" t="s">
        <v>298</v>
      </c>
      <c r="D126" s="164" t="s">
        <v>89</v>
      </c>
      <c r="E126" s="165" t="n">
        <v>6</v>
      </c>
      <c r="F126" s="165" t="n">
        <v>372</v>
      </c>
      <c r="G126" s="166" t="n">
        <f aca="false">E126*F126</f>
        <v>2232</v>
      </c>
      <c r="O126" s="160" t="n">
        <v>2</v>
      </c>
      <c r="AA126" s="128" t="n">
        <v>1</v>
      </c>
      <c r="AB126" s="128" t="n">
        <v>7</v>
      </c>
      <c r="AC126" s="128" t="n">
        <v>7</v>
      </c>
      <c r="AZ126" s="128" t="n">
        <v>2</v>
      </c>
      <c r="BA126" s="128" t="n">
        <f aca="false">IF(AZ126=1,G126,0)</f>
        <v>0</v>
      </c>
      <c r="BB126" s="128" t="n">
        <f aca="false">IF(AZ126=2,G126,0)</f>
        <v>2232</v>
      </c>
      <c r="BC126" s="128" t="n">
        <f aca="false">IF(AZ126=3,G126,0)</f>
        <v>0</v>
      </c>
      <c r="BD126" s="128" t="n">
        <f aca="false">IF(AZ126=4,G126,0)</f>
        <v>0</v>
      </c>
      <c r="BE126" s="128" t="n">
        <f aca="false">IF(AZ126=5,G126,0)</f>
        <v>0</v>
      </c>
      <c r="CZ126" s="128" t="n">
        <v>0.0003</v>
      </c>
    </row>
    <row r="127" customFormat="false" ht="12.75" hidden="false" customHeight="false" outlineLevel="0" collapsed="false">
      <c r="A127" s="161" t="n">
        <v>98</v>
      </c>
      <c r="B127" s="162" t="s">
        <v>299</v>
      </c>
      <c r="C127" s="163" t="s">
        <v>300</v>
      </c>
      <c r="D127" s="164" t="s">
        <v>89</v>
      </c>
      <c r="E127" s="165" t="n">
        <v>42</v>
      </c>
      <c r="F127" s="165" t="n">
        <v>190</v>
      </c>
      <c r="G127" s="166" t="n">
        <f aca="false">E127*F127</f>
        <v>7980</v>
      </c>
      <c r="O127" s="160" t="n">
        <v>2</v>
      </c>
      <c r="AA127" s="128" t="n">
        <v>1</v>
      </c>
      <c r="AB127" s="128" t="n">
        <v>7</v>
      </c>
      <c r="AC127" s="128" t="n">
        <v>7</v>
      </c>
      <c r="AZ127" s="128" t="n">
        <v>2</v>
      </c>
      <c r="BA127" s="128" t="n">
        <f aca="false">IF(AZ127=1,G127,0)</f>
        <v>0</v>
      </c>
      <c r="BB127" s="128" t="n">
        <f aca="false">IF(AZ127=2,G127,0)</f>
        <v>7980</v>
      </c>
      <c r="BC127" s="128" t="n">
        <f aca="false">IF(AZ127=3,G127,0)</f>
        <v>0</v>
      </c>
      <c r="BD127" s="128" t="n">
        <f aca="false">IF(AZ127=4,G127,0)</f>
        <v>0</v>
      </c>
      <c r="BE127" s="128" t="n">
        <f aca="false">IF(AZ127=5,G127,0)</f>
        <v>0</v>
      </c>
      <c r="CZ127" s="128" t="n">
        <v>0.00024</v>
      </c>
    </row>
    <row r="128" customFormat="false" ht="12.75" hidden="false" customHeight="false" outlineLevel="0" collapsed="false">
      <c r="A128" s="167"/>
      <c r="B128" s="168" t="s">
        <v>84</v>
      </c>
      <c r="C128" s="169" t="str">
        <f aca="false">CONCATENATE(B99," ",C99)</f>
        <v>734 Armatury</v>
      </c>
      <c r="D128" s="167"/>
      <c r="E128" s="170"/>
      <c r="F128" s="170"/>
      <c r="G128" s="171" t="n">
        <f aca="false">SUM(G99:G127)</f>
        <v>98598</v>
      </c>
      <c r="O128" s="160" t="n">
        <v>4</v>
      </c>
      <c r="BA128" s="172" t="n">
        <f aca="false">SUM(BA99:BA127)</f>
        <v>0</v>
      </c>
      <c r="BB128" s="172" t="n">
        <f aca="false">SUM(BB99:BB127)</f>
        <v>98598</v>
      </c>
      <c r="BC128" s="172" t="n">
        <f aca="false">SUM(BC99:BC127)</f>
        <v>0</v>
      </c>
      <c r="BD128" s="172" t="n">
        <f aca="false">SUM(BD99:BD127)</f>
        <v>0</v>
      </c>
      <c r="BE128" s="172" t="n">
        <f aca="false">SUM(BE99:BE127)</f>
        <v>0</v>
      </c>
    </row>
    <row r="129" customFormat="false" ht="12.75" hidden="false" customHeight="false" outlineLevel="0" collapsed="false">
      <c r="A129" s="153" t="s">
        <v>73</v>
      </c>
      <c r="B129" s="154" t="s">
        <v>301</v>
      </c>
      <c r="C129" s="155" t="s">
        <v>302</v>
      </c>
      <c r="D129" s="156"/>
      <c r="E129" s="157"/>
      <c r="F129" s="157"/>
      <c r="G129" s="158"/>
      <c r="H129" s="159"/>
      <c r="I129" s="159"/>
      <c r="O129" s="160" t="n">
        <v>1</v>
      </c>
    </row>
    <row r="130" customFormat="false" ht="12.75" hidden="false" customHeight="false" outlineLevel="0" collapsed="false">
      <c r="A130" s="161" t="n">
        <v>99</v>
      </c>
      <c r="B130" s="162" t="s">
        <v>303</v>
      </c>
      <c r="C130" s="163" t="s">
        <v>304</v>
      </c>
      <c r="D130" s="164" t="s">
        <v>89</v>
      </c>
      <c r="E130" s="165" t="n">
        <v>1</v>
      </c>
      <c r="F130" s="165" t="n">
        <v>0</v>
      </c>
      <c r="G130" s="166" t="n">
        <f aca="false">E130*F130</f>
        <v>0</v>
      </c>
      <c r="O130" s="160" t="n">
        <v>2</v>
      </c>
      <c r="AA130" s="128" t="n">
        <v>1</v>
      </c>
      <c r="AB130" s="128" t="n">
        <v>7</v>
      </c>
      <c r="AC130" s="128" t="n">
        <v>7</v>
      </c>
      <c r="AZ130" s="128" t="n">
        <v>2</v>
      </c>
      <c r="BA130" s="128" t="n">
        <f aca="false">IF(AZ130=1,G130,0)</f>
        <v>0</v>
      </c>
      <c r="BB130" s="128" t="n">
        <f aca="false">IF(AZ130=2,G130,0)</f>
        <v>0</v>
      </c>
      <c r="BC130" s="128" t="n">
        <f aca="false">IF(AZ130=3,G130,0)</f>
        <v>0</v>
      </c>
      <c r="BD130" s="128" t="n">
        <f aca="false">IF(AZ130=4,G130,0)</f>
        <v>0</v>
      </c>
      <c r="BE130" s="128" t="n">
        <f aca="false">IF(AZ130=5,G130,0)</f>
        <v>0</v>
      </c>
      <c r="CZ130" s="128" t="n">
        <v>0.01846</v>
      </c>
    </row>
    <row r="131" customFormat="false" ht="12.75" hidden="false" customHeight="false" outlineLevel="0" collapsed="false">
      <c r="A131" s="161" t="n">
        <v>100</v>
      </c>
      <c r="B131" s="162" t="s">
        <v>305</v>
      </c>
      <c r="C131" s="163" t="s">
        <v>306</v>
      </c>
      <c r="D131" s="164" t="s">
        <v>89</v>
      </c>
      <c r="E131" s="165" t="n">
        <v>1</v>
      </c>
      <c r="F131" s="165" t="n">
        <v>0</v>
      </c>
      <c r="G131" s="166" t="n">
        <f aca="false">E131*F131</f>
        <v>0</v>
      </c>
      <c r="O131" s="160" t="n">
        <v>2</v>
      </c>
      <c r="AA131" s="128" t="n">
        <v>1</v>
      </c>
      <c r="AB131" s="128" t="n">
        <v>7</v>
      </c>
      <c r="AC131" s="128" t="n">
        <v>7</v>
      </c>
      <c r="AZ131" s="128" t="n">
        <v>2</v>
      </c>
      <c r="BA131" s="128" t="n">
        <f aca="false">IF(AZ131=1,G131,0)</f>
        <v>0</v>
      </c>
      <c r="BB131" s="128" t="n">
        <f aca="false">IF(AZ131=2,G131,0)</f>
        <v>0</v>
      </c>
      <c r="BC131" s="128" t="n">
        <f aca="false">IF(AZ131=3,G131,0)</f>
        <v>0</v>
      </c>
      <c r="BD131" s="128" t="n">
        <f aca="false">IF(AZ131=4,G131,0)</f>
        <v>0</v>
      </c>
      <c r="BE131" s="128" t="n">
        <f aca="false">IF(AZ131=5,G131,0)</f>
        <v>0</v>
      </c>
      <c r="CZ131" s="128" t="n">
        <v>0.01846</v>
      </c>
    </row>
    <row r="132" customFormat="false" ht="12.75" hidden="false" customHeight="false" outlineLevel="0" collapsed="false">
      <c r="A132" s="161" t="n">
        <v>101</v>
      </c>
      <c r="B132" s="162" t="s">
        <v>307</v>
      </c>
      <c r="C132" s="163" t="s">
        <v>308</v>
      </c>
      <c r="D132" s="164" t="s">
        <v>89</v>
      </c>
      <c r="E132" s="165" t="n">
        <v>1</v>
      </c>
      <c r="F132" s="165" t="n">
        <v>0</v>
      </c>
      <c r="G132" s="166" t="n">
        <f aca="false">E132*F132</f>
        <v>0</v>
      </c>
      <c r="O132" s="160" t="n">
        <v>2</v>
      </c>
      <c r="AA132" s="128" t="n">
        <v>1</v>
      </c>
      <c r="AB132" s="128" t="n">
        <v>7</v>
      </c>
      <c r="AC132" s="128" t="n">
        <v>7</v>
      </c>
      <c r="AZ132" s="128" t="n">
        <v>2</v>
      </c>
      <c r="BA132" s="128" t="n">
        <f aca="false">IF(AZ132=1,G132,0)</f>
        <v>0</v>
      </c>
      <c r="BB132" s="128" t="n">
        <f aca="false">IF(AZ132=2,G132,0)</f>
        <v>0</v>
      </c>
      <c r="BC132" s="128" t="n">
        <f aca="false">IF(AZ132=3,G132,0)</f>
        <v>0</v>
      </c>
      <c r="BD132" s="128" t="n">
        <f aca="false">IF(AZ132=4,G132,0)</f>
        <v>0</v>
      </c>
      <c r="BE132" s="128" t="n">
        <f aca="false">IF(AZ132=5,G132,0)</f>
        <v>0</v>
      </c>
      <c r="CZ132" s="128" t="n">
        <v>0.01846</v>
      </c>
    </row>
    <row r="133" customFormat="false" ht="12.75" hidden="false" customHeight="false" outlineLevel="0" collapsed="false">
      <c r="A133" s="161" t="n">
        <v>102</v>
      </c>
      <c r="B133" s="162" t="s">
        <v>309</v>
      </c>
      <c r="C133" s="163" t="s">
        <v>310</v>
      </c>
      <c r="D133" s="164" t="s">
        <v>89</v>
      </c>
      <c r="E133" s="165" t="n">
        <v>1</v>
      </c>
      <c r="F133" s="165" t="n">
        <v>0</v>
      </c>
      <c r="G133" s="166" t="n">
        <f aca="false">E133*F133</f>
        <v>0</v>
      </c>
      <c r="O133" s="160" t="n">
        <v>2</v>
      </c>
      <c r="AA133" s="128" t="n">
        <v>1</v>
      </c>
      <c r="AB133" s="128" t="n">
        <v>7</v>
      </c>
      <c r="AC133" s="128" t="n">
        <v>7</v>
      </c>
      <c r="AZ133" s="128" t="n">
        <v>2</v>
      </c>
      <c r="BA133" s="128" t="n">
        <f aca="false">IF(AZ133=1,G133,0)</f>
        <v>0</v>
      </c>
      <c r="BB133" s="128" t="n">
        <f aca="false">IF(AZ133=2,G133,0)</f>
        <v>0</v>
      </c>
      <c r="BC133" s="128" t="n">
        <f aca="false">IF(AZ133=3,G133,0)</f>
        <v>0</v>
      </c>
      <c r="BD133" s="128" t="n">
        <f aca="false">IF(AZ133=4,G133,0)</f>
        <v>0</v>
      </c>
      <c r="BE133" s="128" t="n">
        <f aca="false">IF(AZ133=5,G133,0)</f>
        <v>0</v>
      </c>
      <c r="CZ133" s="128" t="n">
        <v>0.01862</v>
      </c>
    </row>
    <row r="134" customFormat="false" ht="12.75" hidden="false" customHeight="false" outlineLevel="0" collapsed="false">
      <c r="A134" s="161" t="n">
        <v>103</v>
      </c>
      <c r="B134" s="162" t="s">
        <v>311</v>
      </c>
      <c r="C134" s="163" t="s">
        <v>312</v>
      </c>
      <c r="D134" s="164" t="s">
        <v>89</v>
      </c>
      <c r="E134" s="165" t="n">
        <v>1</v>
      </c>
      <c r="F134" s="165" t="n">
        <v>0</v>
      </c>
      <c r="G134" s="166" t="n">
        <f aca="false">E134*F134</f>
        <v>0</v>
      </c>
      <c r="O134" s="160" t="n">
        <v>2</v>
      </c>
      <c r="AA134" s="128" t="n">
        <v>1</v>
      </c>
      <c r="AB134" s="128" t="n">
        <v>7</v>
      </c>
      <c r="AC134" s="128" t="n">
        <v>7</v>
      </c>
      <c r="AZ134" s="128" t="n">
        <v>2</v>
      </c>
      <c r="BA134" s="128" t="n">
        <f aca="false">IF(AZ134=1,G134,0)</f>
        <v>0</v>
      </c>
      <c r="BB134" s="128" t="n">
        <f aca="false">IF(AZ134=2,G134,0)</f>
        <v>0</v>
      </c>
      <c r="BC134" s="128" t="n">
        <f aca="false">IF(AZ134=3,G134,0)</f>
        <v>0</v>
      </c>
      <c r="BD134" s="128" t="n">
        <f aca="false">IF(AZ134=4,G134,0)</f>
        <v>0</v>
      </c>
      <c r="BE134" s="128" t="n">
        <f aca="false">IF(AZ134=5,G134,0)</f>
        <v>0</v>
      </c>
      <c r="CZ134" s="128" t="n">
        <v>0.01862</v>
      </c>
    </row>
    <row r="135" customFormat="false" ht="12.75" hidden="false" customHeight="false" outlineLevel="0" collapsed="false">
      <c r="A135" s="161" t="n">
        <v>104</v>
      </c>
      <c r="B135" s="162" t="s">
        <v>313</v>
      </c>
      <c r="C135" s="163" t="s">
        <v>314</v>
      </c>
      <c r="D135" s="164" t="s">
        <v>89</v>
      </c>
      <c r="E135" s="165" t="n">
        <v>1</v>
      </c>
      <c r="F135" s="165" t="n">
        <v>0</v>
      </c>
      <c r="G135" s="166" t="n">
        <f aca="false">E135*F135</f>
        <v>0</v>
      </c>
      <c r="O135" s="160" t="n">
        <v>2</v>
      </c>
      <c r="AA135" s="128" t="n">
        <v>1</v>
      </c>
      <c r="AB135" s="128" t="n">
        <v>7</v>
      </c>
      <c r="AC135" s="128" t="n">
        <v>7</v>
      </c>
      <c r="AZ135" s="128" t="n">
        <v>2</v>
      </c>
      <c r="BA135" s="128" t="n">
        <f aca="false">IF(AZ135=1,G135,0)</f>
        <v>0</v>
      </c>
      <c r="BB135" s="128" t="n">
        <f aca="false">IF(AZ135=2,G135,0)</f>
        <v>0</v>
      </c>
      <c r="BC135" s="128" t="n">
        <f aca="false">IF(AZ135=3,G135,0)</f>
        <v>0</v>
      </c>
      <c r="BD135" s="128" t="n">
        <f aca="false">IF(AZ135=4,G135,0)</f>
        <v>0</v>
      </c>
      <c r="BE135" s="128" t="n">
        <f aca="false">IF(AZ135=5,G135,0)</f>
        <v>0</v>
      </c>
      <c r="CZ135" s="128" t="n">
        <v>0.00857</v>
      </c>
    </row>
    <row r="136" customFormat="false" ht="12.75" hidden="false" customHeight="false" outlineLevel="0" collapsed="false">
      <c r="A136" s="161" t="n">
        <v>105</v>
      </c>
      <c r="B136" s="162" t="s">
        <v>315</v>
      </c>
      <c r="C136" s="163" t="s">
        <v>316</v>
      </c>
      <c r="D136" s="164" t="s">
        <v>89</v>
      </c>
      <c r="E136" s="165" t="n">
        <v>1</v>
      </c>
      <c r="F136" s="165" t="n">
        <v>0</v>
      </c>
      <c r="G136" s="166" t="n">
        <f aca="false">E136*F136</f>
        <v>0</v>
      </c>
      <c r="O136" s="160" t="n">
        <v>2</v>
      </c>
      <c r="AA136" s="128" t="n">
        <v>1</v>
      </c>
      <c r="AB136" s="128" t="n">
        <v>7</v>
      </c>
      <c r="AC136" s="128" t="n">
        <v>7</v>
      </c>
      <c r="AZ136" s="128" t="n">
        <v>2</v>
      </c>
      <c r="BA136" s="128" t="n">
        <f aca="false">IF(AZ136=1,G136,0)</f>
        <v>0</v>
      </c>
      <c r="BB136" s="128" t="n">
        <f aca="false">IF(AZ136=2,G136,0)</f>
        <v>0</v>
      </c>
      <c r="BC136" s="128" t="n">
        <f aca="false">IF(AZ136=3,G136,0)</f>
        <v>0</v>
      </c>
      <c r="BD136" s="128" t="n">
        <f aca="false">IF(AZ136=4,G136,0)</f>
        <v>0</v>
      </c>
      <c r="BE136" s="128" t="n">
        <f aca="false">IF(AZ136=5,G136,0)</f>
        <v>0</v>
      </c>
      <c r="CZ136" s="128" t="n">
        <v>0.01862</v>
      </c>
    </row>
    <row r="137" customFormat="false" ht="12.75" hidden="false" customHeight="false" outlineLevel="0" collapsed="false">
      <c r="A137" s="161" t="n">
        <v>106</v>
      </c>
      <c r="B137" s="162" t="s">
        <v>317</v>
      </c>
      <c r="C137" s="163" t="s">
        <v>318</v>
      </c>
      <c r="D137" s="164" t="s">
        <v>89</v>
      </c>
      <c r="E137" s="165" t="n">
        <v>1</v>
      </c>
      <c r="F137" s="165" t="n">
        <v>0</v>
      </c>
      <c r="G137" s="166" t="n">
        <f aca="false">E137*F137</f>
        <v>0</v>
      </c>
      <c r="O137" s="160" t="n">
        <v>2</v>
      </c>
      <c r="AA137" s="128" t="n">
        <v>1</v>
      </c>
      <c r="AB137" s="128" t="n">
        <v>7</v>
      </c>
      <c r="AC137" s="128" t="n">
        <v>7</v>
      </c>
      <c r="AZ137" s="128" t="n">
        <v>2</v>
      </c>
      <c r="BA137" s="128" t="n">
        <f aca="false">IF(AZ137=1,G137,0)</f>
        <v>0</v>
      </c>
      <c r="BB137" s="128" t="n">
        <f aca="false">IF(AZ137=2,G137,0)</f>
        <v>0</v>
      </c>
      <c r="BC137" s="128" t="n">
        <f aca="false">IF(AZ137=3,G137,0)</f>
        <v>0</v>
      </c>
      <c r="BD137" s="128" t="n">
        <f aca="false">IF(AZ137=4,G137,0)</f>
        <v>0</v>
      </c>
      <c r="BE137" s="128" t="n">
        <f aca="false">IF(AZ137=5,G137,0)</f>
        <v>0</v>
      </c>
      <c r="CZ137" s="128" t="n">
        <v>0.00824</v>
      </c>
    </row>
    <row r="138" customFormat="false" ht="12.75" hidden="false" customHeight="false" outlineLevel="0" collapsed="false">
      <c r="A138" s="161" t="n">
        <v>107</v>
      </c>
      <c r="B138" s="162" t="s">
        <v>319</v>
      </c>
      <c r="C138" s="163" t="s">
        <v>320</v>
      </c>
      <c r="D138" s="164" t="s">
        <v>89</v>
      </c>
      <c r="E138" s="165" t="n">
        <v>1</v>
      </c>
      <c r="F138" s="165" t="n">
        <v>0</v>
      </c>
      <c r="G138" s="166" t="n">
        <f aca="false">E138*F138</f>
        <v>0</v>
      </c>
      <c r="O138" s="160" t="n">
        <v>2</v>
      </c>
      <c r="AA138" s="128" t="n">
        <v>1</v>
      </c>
      <c r="AB138" s="128" t="n">
        <v>7</v>
      </c>
      <c r="AC138" s="128" t="n">
        <v>7</v>
      </c>
      <c r="AZ138" s="128" t="n">
        <v>2</v>
      </c>
      <c r="BA138" s="128" t="n">
        <f aca="false">IF(AZ138=1,G138,0)</f>
        <v>0</v>
      </c>
      <c r="BB138" s="128" t="n">
        <f aca="false">IF(AZ138=2,G138,0)</f>
        <v>0</v>
      </c>
      <c r="BC138" s="128" t="n">
        <f aca="false">IF(AZ138=3,G138,0)</f>
        <v>0</v>
      </c>
      <c r="BD138" s="128" t="n">
        <f aca="false">IF(AZ138=4,G138,0)</f>
        <v>0</v>
      </c>
      <c r="BE138" s="128" t="n">
        <f aca="false">IF(AZ138=5,G138,0)</f>
        <v>0</v>
      </c>
      <c r="CZ138" s="128" t="n">
        <v>0.00824</v>
      </c>
    </row>
    <row r="139" customFormat="false" ht="12.75" hidden="false" customHeight="false" outlineLevel="0" collapsed="false">
      <c r="A139" s="161" t="n">
        <v>108</v>
      </c>
      <c r="B139" s="162" t="s">
        <v>321</v>
      </c>
      <c r="C139" s="163" t="s">
        <v>322</v>
      </c>
      <c r="D139" s="164" t="s">
        <v>89</v>
      </c>
      <c r="E139" s="165" t="n">
        <v>10</v>
      </c>
      <c r="F139" s="165" t="n">
        <v>0</v>
      </c>
      <c r="G139" s="166" t="n">
        <f aca="false">E139*F139</f>
        <v>0</v>
      </c>
      <c r="O139" s="160" t="n">
        <v>2</v>
      </c>
      <c r="AA139" s="128" t="n">
        <v>1</v>
      </c>
      <c r="AB139" s="128" t="n">
        <v>7</v>
      </c>
      <c r="AC139" s="128" t="n">
        <v>7</v>
      </c>
      <c r="AZ139" s="128" t="n">
        <v>2</v>
      </c>
      <c r="BA139" s="128" t="n">
        <f aca="false">IF(AZ139=1,G139,0)</f>
        <v>0</v>
      </c>
      <c r="BB139" s="128" t="n">
        <f aca="false">IF(AZ139=2,G139,0)</f>
        <v>0</v>
      </c>
      <c r="BC139" s="128" t="n">
        <f aca="false">IF(AZ139=3,G139,0)</f>
        <v>0</v>
      </c>
      <c r="BD139" s="128" t="n">
        <f aca="false">IF(AZ139=4,G139,0)</f>
        <v>0</v>
      </c>
      <c r="BE139" s="128" t="n">
        <f aca="false">IF(AZ139=5,G139,0)</f>
        <v>0</v>
      </c>
      <c r="CZ139" s="128" t="n">
        <v>0.01104</v>
      </c>
    </row>
    <row r="140" customFormat="false" ht="12.75" hidden="false" customHeight="false" outlineLevel="0" collapsed="false">
      <c r="A140" s="161" t="n">
        <v>109</v>
      </c>
      <c r="B140" s="162" t="s">
        <v>323</v>
      </c>
      <c r="C140" s="163" t="s">
        <v>324</v>
      </c>
      <c r="D140" s="164" t="s">
        <v>89</v>
      </c>
      <c r="E140" s="165" t="n">
        <v>1</v>
      </c>
      <c r="F140" s="165" t="n">
        <v>0</v>
      </c>
      <c r="G140" s="166" t="n">
        <f aca="false">E140*F140</f>
        <v>0</v>
      </c>
      <c r="O140" s="160" t="n">
        <v>2</v>
      </c>
      <c r="AA140" s="128" t="n">
        <v>1</v>
      </c>
      <c r="AB140" s="128" t="n">
        <v>7</v>
      </c>
      <c r="AC140" s="128" t="n">
        <v>7</v>
      </c>
      <c r="AZ140" s="128" t="n">
        <v>2</v>
      </c>
      <c r="BA140" s="128" t="n">
        <f aca="false">IF(AZ140=1,G140,0)</f>
        <v>0</v>
      </c>
      <c r="BB140" s="128" t="n">
        <f aca="false">IF(AZ140=2,G140,0)</f>
        <v>0</v>
      </c>
      <c r="BC140" s="128" t="n">
        <f aca="false">IF(AZ140=3,G140,0)</f>
        <v>0</v>
      </c>
      <c r="BD140" s="128" t="n">
        <f aca="false">IF(AZ140=4,G140,0)</f>
        <v>0</v>
      </c>
      <c r="BE140" s="128" t="n">
        <f aca="false">IF(AZ140=5,G140,0)</f>
        <v>0</v>
      </c>
      <c r="CZ140" s="128" t="n">
        <v>0.01054</v>
      </c>
    </row>
    <row r="141" customFormat="false" ht="12.75" hidden="false" customHeight="false" outlineLevel="0" collapsed="false">
      <c r="A141" s="161" t="n">
        <v>110</v>
      </c>
      <c r="B141" s="162" t="s">
        <v>325</v>
      </c>
      <c r="C141" s="163" t="s">
        <v>326</v>
      </c>
      <c r="D141" s="164" t="s">
        <v>89</v>
      </c>
      <c r="E141" s="165" t="n">
        <v>1</v>
      </c>
      <c r="F141" s="165" t="n">
        <v>0</v>
      </c>
      <c r="G141" s="166" t="n">
        <f aca="false">E141*F141</f>
        <v>0</v>
      </c>
      <c r="O141" s="160" t="n">
        <v>2</v>
      </c>
      <c r="AA141" s="128" t="n">
        <v>1</v>
      </c>
      <c r="AB141" s="128" t="n">
        <v>7</v>
      </c>
      <c r="AC141" s="128" t="n">
        <v>7</v>
      </c>
      <c r="AZ141" s="128" t="n">
        <v>2</v>
      </c>
      <c r="BA141" s="128" t="n">
        <f aca="false">IF(AZ141=1,G141,0)</f>
        <v>0</v>
      </c>
      <c r="BB141" s="128" t="n">
        <f aca="false">IF(AZ141=2,G141,0)</f>
        <v>0</v>
      </c>
      <c r="BC141" s="128" t="n">
        <f aca="false">IF(AZ141=3,G141,0)</f>
        <v>0</v>
      </c>
      <c r="BD141" s="128" t="n">
        <f aca="false">IF(AZ141=4,G141,0)</f>
        <v>0</v>
      </c>
      <c r="BE141" s="128" t="n">
        <f aca="false">IF(AZ141=5,G141,0)</f>
        <v>0</v>
      </c>
      <c r="CZ141" s="128" t="n">
        <v>0.01054</v>
      </c>
    </row>
    <row r="142" customFormat="false" ht="12.75" hidden="false" customHeight="false" outlineLevel="0" collapsed="false">
      <c r="A142" s="161" t="n">
        <v>111</v>
      </c>
      <c r="B142" s="162" t="s">
        <v>327</v>
      </c>
      <c r="C142" s="163" t="s">
        <v>328</v>
      </c>
      <c r="D142" s="164" t="s">
        <v>89</v>
      </c>
      <c r="E142" s="165" t="n">
        <v>1</v>
      </c>
      <c r="F142" s="165" t="n">
        <v>0</v>
      </c>
      <c r="G142" s="166" t="n">
        <f aca="false">E142*F142</f>
        <v>0</v>
      </c>
      <c r="O142" s="160" t="n">
        <v>2</v>
      </c>
      <c r="AA142" s="128" t="n">
        <v>1</v>
      </c>
      <c r="AB142" s="128" t="n">
        <v>7</v>
      </c>
      <c r="AC142" s="128" t="n">
        <v>7</v>
      </c>
      <c r="AZ142" s="128" t="n">
        <v>2</v>
      </c>
      <c r="BA142" s="128" t="n">
        <f aca="false">IF(AZ142=1,G142,0)</f>
        <v>0</v>
      </c>
      <c r="BB142" s="128" t="n">
        <f aca="false">IF(AZ142=2,G142,0)</f>
        <v>0</v>
      </c>
      <c r="BC142" s="128" t="n">
        <f aca="false">IF(AZ142=3,G142,0)</f>
        <v>0</v>
      </c>
      <c r="BD142" s="128" t="n">
        <f aca="false">IF(AZ142=4,G142,0)</f>
        <v>0</v>
      </c>
      <c r="BE142" s="128" t="n">
        <f aca="false">IF(AZ142=5,G142,0)</f>
        <v>0</v>
      </c>
      <c r="CZ142" s="128" t="n">
        <v>0.00803</v>
      </c>
    </row>
    <row r="143" customFormat="false" ht="12.75" hidden="false" customHeight="false" outlineLevel="0" collapsed="false">
      <c r="A143" s="161" t="n">
        <v>112</v>
      </c>
      <c r="B143" s="162" t="s">
        <v>329</v>
      </c>
      <c r="C143" s="163" t="s">
        <v>330</v>
      </c>
      <c r="D143" s="164" t="s">
        <v>89</v>
      </c>
      <c r="E143" s="165" t="n">
        <v>1</v>
      </c>
      <c r="F143" s="165" t="n">
        <v>34500</v>
      </c>
      <c r="G143" s="166" t="n">
        <f aca="false">E143*F143</f>
        <v>34500</v>
      </c>
      <c r="O143" s="160" t="n">
        <v>2</v>
      </c>
      <c r="AA143" s="128" t="n">
        <v>1</v>
      </c>
      <c r="AB143" s="128" t="n">
        <v>7</v>
      </c>
      <c r="AC143" s="128" t="n">
        <v>7</v>
      </c>
      <c r="AZ143" s="128" t="n">
        <v>2</v>
      </c>
      <c r="BA143" s="128" t="n">
        <f aca="false">IF(AZ143=1,G143,0)</f>
        <v>0</v>
      </c>
      <c r="BB143" s="128" t="n">
        <f aca="false">IF(AZ143=2,G143,0)</f>
        <v>34500</v>
      </c>
      <c r="BC143" s="128" t="n">
        <f aca="false">IF(AZ143=3,G143,0)</f>
        <v>0</v>
      </c>
      <c r="BD143" s="128" t="n">
        <f aca="false">IF(AZ143=4,G143,0)</f>
        <v>0</v>
      </c>
      <c r="BE143" s="128" t="n">
        <f aca="false">IF(AZ143=5,G143,0)</f>
        <v>0</v>
      </c>
      <c r="CZ143" s="128" t="n">
        <v>0.00787</v>
      </c>
    </row>
    <row r="144" customFormat="false" ht="12.75" hidden="false" customHeight="false" outlineLevel="0" collapsed="false">
      <c r="A144" s="161" t="n">
        <v>113</v>
      </c>
      <c r="B144" s="162" t="s">
        <v>331</v>
      </c>
      <c r="C144" s="163" t="s">
        <v>332</v>
      </c>
      <c r="D144" s="164" t="s">
        <v>89</v>
      </c>
      <c r="E144" s="165" t="n">
        <v>1</v>
      </c>
      <c r="F144" s="165" t="n">
        <v>43500</v>
      </c>
      <c r="G144" s="166" t="n">
        <f aca="false">E144*F144</f>
        <v>43500</v>
      </c>
      <c r="O144" s="160" t="n">
        <v>2</v>
      </c>
      <c r="AA144" s="128" t="n">
        <v>1</v>
      </c>
      <c r="AB144" s="128" t="n">
        <v>7</v>
      </c>
      <c r="AC144" s="128" t="n">
        <v>7</v>
      </c>
      <c r="AZ144" s="128" t="n">
        <v>2</v>
      </c>
      <c r="BA144" s="128" t="n">
        <f aca="false">IF(AZ144=1,G144,0)</f>
        <v>0</v>
      </c>
      <c r="BB144" s="128" t="n">
        <f aca="false">IF(AZ144=2,G144,0)</f>
        <v>43500</v>
      </c>
      <c r="BC144" s="128" t="n">
        <f aca="false">IF(AZ144=3,G144,0)</f>
        <v>0</v>
      </c>
      <c r="BD144" s="128" t="n">
        <f aca="false">IF(AZ144=4,G144,0)</f>
        <v>0</v>
      </c>
      <c r="BE144" s="128" t="n">
        <f aca="false">IF(AZ144=5,G144,0)</f>
        <v>0</v>
      </c>
      <c r="CZ144" s="128" t="n">
        <v>0.00787</v>
      </c>
    </row>
    <row r="145" customFormat="false" ht="12.75" hidden="false" customHeight="false" outlineLevel="0" collapsed="false">
      <c r="A145" s="161" t="n">
        <v>114</v>
      </c>
      <c r="B145" s="162" t="s">
        <v>333</v>
      </c>
      <c r="C145" s="163" t="s">
        <v>334</v>
      </c>
      <c r="D145" s="164" t="s">
        <v>89</v>
      </c>
      <c r="E145" s="165" t="n">
        <v>1</v>
      </c>
      <c r="F145" s="165" t="n">
        <v>3000</v>
      </c>
      <c r="G145" s="166" t="n">
        <f aca="false">E145*F145</f>
        <v>3000</v>
      </c>
      <c r="O145" s="160" t="n">
        <v>2</v>
      </c>
      <c r="AA145" s="128" t="n">
        <v>1</v>
      </c>
      <c r="AB145" s="128" t="n">
        <v>7</v>
      </c>
      <c r="AC145" s="128" t="n">
        <v>7</v>
      </c>
      <c r="AZ145" s="128" t="n">
        <v>2</v>
      </c>
      <c r="BA145" s="128" t="n">
        <f aca="false">IF(AZ145=1,G145,0)</f>
        <v>0</v>
      </c>
      <c r="BB145" s="128" t="n">
        <f aca="false">IF(AZ145=2,G145,0)</f>
        <v>3000</v>
      </c>
      <c r="BC145" s="128" t="n">
        <f aca="false">IF(AZ145=3,G145,0)</f>
        <v>0</v>
      </c>
      <c r="BD145" s="128" t="n">
        <f aca="false">IF(AZ145=4,G145,0)</f>
        <v>0</v>
      </c>
      <c r="BE145" s="128" t="n">
        <f aca="false">IF(AZ145=5,G145,0)</f>
        <v>0</v>
      </c>
      <c r="CZ145" s="128" t="n">
        <v>0.0103</v>
      </c>
    </row>
    <row r="146" customFormat="false" ht="12.75" hidden="false" customHeight="false" outlineLevel="0" collapsed="false">
      <c r="A146" s="161" t="n">
        <v>115</v>
      </c>
      <c r="B146" s="162" t="s">
        <v>335</v>
      </c>
      <c r="C146" s="163" t="s">
        <v>336</v>
      </c>
      <c r="D146" s="164" t="s">
        <v>89</v>
      </c>
      <c r="E146" s="165" t="n">
        <v>1</v>
      </c>
      <c r="F146" s="165" t="n">
        <v>13000</v>
      </c>
      <c r="G146" s="166" t="n">
        <f aca="false">E146*F146</f>
        <v>13000</v>
      </c>
      <c r="O146" s="160" t="n">
        <v>2</v>
      </c>
      <c r="AA146" s="128" t="n">
        <v>1</v>
      </c>
      <c r="AB146" s="128" t="n">
        <v>7</v>
      </c>
      <c r="AC146" s="128" t="n">
        <v>7</v>
      </c>
      <c r="AZ146" s="128" t="n">
        <v>2</v>
      </c>
      <c r="BA146" s="128" t="n">
        <f aca="false">IF(AZ146=1,G146,0)</f>
        <v>0</v>
      </c>
      <c r="BB146" s="128" t="n">
        <f aca="false">IF(AZ146=2,G146,0)</f>
        <v>13000</v>
      </c>
      <c r="BC146" s="128" t="n">
        <f aca="false">IF(AZ146=3,G146,0)</f>
        <v>0</v>
      </c>
      <c r="BD146" s="128" t="n">
        <f aca="false">IF(AZ146=4,G146,0)</f>
        <v>0</v>
      </c>
      <c r="BE146" s="128" t="n">
        <f aca="false">IF(AZ146=5,G146,0)</f>
        <v>0</v>
      </c>
      <c r="CZ146" s="128" t="n">
        <v>0.01009</v>
      </c>
    </row>
    <row r="147" customFormat="false" ht="12.75" hidden="false" customHeight="false" outlineLevel="0" collapsed="false">
      <c r="A147" s="161" t="n">
        <v>116</v>
      </c>
      <c r="B147" s="162" t="s">
        <v>337</v>
      </c>
      <c r="C147" s="163" t="s">
        <v>338</v>
      </c>
      <c r="D147" s="164" t="s">
        <v>89</v>
      </c>
      <c r="E147" s="165" t="n">
        <v>1</v>
      </c>
      <c r="F147" s="165" t="n">
        <v>1000</v>
      </c>
      <c r="G147" s="166" t="n">
        <f aca="false">E147*F147</f>
        <v>1000</v>
      </c>
      <c r="O147" s="160" t="n">
        <v>2</v>
      </c>
      <c r="AA147" s="128" t="n">
        <v>1</v>
      </c>
      <c r="AB147" s="128" t="n">
        <v>7</v>
      </c>
      <c r="AC147" s="128" t="n">
        <v>7</v>
      </c>
      <c r="AZ147" s="128" t="n">
        <v>2</v>
      </c>
      <c r="BA147" s="128" t="n">
        <f aca="false">IF(AZ147=1,G147,0)</f>
        <v>0</v>
      </c>
      <c r="BB147" s="128" t="n">
        <f aca="false">IF(AZ147=2,G147,0)</f>
        <v>1000</v>
      </c>
      <c r="BC147" s="128" t="n">
        <f aca="false">IF(AZ147=3,G147,0)</f>
        <v>0</v>
      </c>
      <c r="BD147" s="128" t="n">
        <f aca="false">IF(AZ147=4,G147,0)</f>
        <v>0</v>
      </c>
      <c r="BE147" s="128" t="n">
        <f aca="false">IF(AZ147=5,G147,0)</f>
        <v>0</v>
      </c>
      <c r="CZ147" s="128" t="n">
        <v>0.01009</v>
      </c>
    </row>
    <row r="148" customFormat="false" ht="12.75" hidden="false" customHeight="false" outlineLevel="0" collapsed="false">
      <c r="A148" s="167"/>
      <c r="B148" s="168" t="s">
        <v>84</v>
      </c>
      <c r="C148" s="169" t="str">
        <f aca="false">CONCATENATE(B129," ",C129)</f>
        <v>764 Komínové systémy</v>
      </c>
      <c r="D148" s="167"/>
      <c r="E148" s="170"/>
      <c r="F148" s="170"/>
      <c r="G148" s="171" t="n">
        <f aca="false">SUM(G129:G147)</f>
        <v>95000</v>
      </c>
      <c r="O148" s="160" t="n">
        <v>4</v>
      </c>
      <c r="BA148" s="172" t="n">
        <f aca="false">SUM(BA129:BA147)</f>
        <v>0</v>
      </c>
      <c r="BB148" s="172" t="n">
        <f aca="false">SUM(BB129:BB147)</f>
        <v>95000</v>
      </c>
      <c r="BC148" s="172" t="n">
        <f aca="false">SUM(BC129:BC147)</f>
        <v>0</v>
      </c>
      <c r="BD148" s="172" t="n">
        <f aca="false">SUM(BD129:BD147)</f>
        <v>0</v>
      </c>
      <c r="BE148" s="172" t="n">
        <f aca="false">SUM(BE129:BE147)</f>
        <v>0</v>
      </c>
    </row>
    <row r="149" customFormat="false" ht="12.75" hidden="false" customHeight="false" outlineLevel="0" collapsed="false">
      <c r="A149" s="153" t="s">
        <v>73</v>
      </c>
      <c r="B149" s="154" t="s">
        <v>339</v>
      </c>
      <c r="C149" s="155" t="s">
        <v>340</v>
      </c>
      <c r="D149" s="156"/>
      <c r="E149" s="157"/>
      <c r="F149" s="157"/>
      <c r="G149" s="158"/>
      <c r="H149" s="159"/>
      <c r="I149" s="159"/>
      <c r="O149" s="160" t="n">
        <v>1</v>
      </c>
    </row>
    <row r="150" customFormat="false" ht="12.75" hidden="false" customHeight="false" outlineLevel="0" collapsed="false">
      <c r="A150" s="161" t="n">
        <v>117</v>
      </c>
      <c r="B150" s="162" t="s">
        <v>341</v>
      </c>
      <c r="C150" s="163" t="s">
        <v>342</v>
      </c>
      <c r="D150" s="164" t="s">
        <v>343</v>
      </c>
      <c r="E150" s="165" t="n">
        <v>200</v>
      </c>
      <c r="F150" s="165" t="n">
        <v>56</v>
      </c>
      <c r="G150" s="166" t="n">
        <f aca="false">E150*F150</f>
        <v>11200</v>
      </c>
      <c r="O150" s="160" t="n">
        <v>2</v>
      </c>
      <c r="AA150" s="128" t="n">
        <v>1</v>
      </c>
      <c r="AB150" s="128" t="n">
        <v>7</v>
      </c>
      <c r="AC150" s="128" t="n">
        <v>7</v>
      </c>
      <c r="AZ150" s="128" t="n">
        <v>2</v>
      </c>
      <c r="BA150" s="128" t="n">
        <f aca="false">IF(AZ150=1,G150,0)</f>
        <v>0</v>
      </c>
      <c r="BB150" s="128" t="n">
        <f aca="false">IF(AZ150=2,G150,0)</f>
        <v>11200</v>
      </c>
      <c r="BC150" s="128" t="n">
        <f aca="false">IF(AZ150=3,G150,0)</f>
        <v>0</v>
      </c>
      <c r="BD150" s="128" t="n">
        <f aca="false">IF(AZ150=4,G150,0)</f>
        <v>0</v>
      </c>
      <c r="BE150" s="128" t="n">
        <f aca="false">IF(AZ150=5,G150,0)</f>
        <v>0</v>
      </c>
      <c r="CZ150" s="128" t="n">
        <v>4E-005</v>
      </c>
    </row>
    <row r="151" customFormat="false" ht="12.75" hidden="false" customHeight="false" outlineLevel="0" collapsed="false">
      <c r="A151" s="161" t="n">
        <v>118</v>
      </c>
      <c r="B151" s="162" t="s">
        <v>344</v>
      </c>
      <c r="C151" s="163" t="s">
        <v>345</v>
      </c>
      <c r="D151" s="164" t="s">
        <v>343</v>
      </c>
      <c r="E151" s="165" t="n">
        <v>25</v>
      </c>
      <c r="F151" s="165" t="n">
        <v>71</v>
      </c>
      <c r="G151" s="166" t="n">
        <f aca="false">E151*F151</f>
        <v>1775</v>
      </c>
      <c r="O151" s="160" t="n">
        <v>2</v>
      </c>
      <c r="AA151" s="128" t="n">
        <v>1</v>
      </c>
      <c r="AB151" s="128" t="n">
        <v>7</v>
      </c>
      <c r="AC151" s="128" t="n">
        <v>7</v>
      </c>
      <c r="AZ151" s="128" t="n">
        <v>2</v>
      </c>
      <c r="BA151" s="128" t="n">
        <f aca="false">IF(AZ151=1,G151,0)</f>
        <v>0</v>
      </c>
      <c r="BB151" s="128" t="n">
        <f aca="false">IF(AZ151=2,G151,0)</f>
        <v>1775</v>
      </c>
      <c r="BC151" s="128" t="n">
        <f aca="false">IF(AZ151=3,G151,0)</f>
        <v>0</v>
      </c>
      <c r="BD151" s="128" t="n">
        <f aca="false">IF(AZ151=4,G151,0)</f>
        <v>0</v>
      </c>
      <c r="BE151" s="128" t="n">
        <f aca="false">IF(AZ151=5,G151,0)</f>
        <v>0</v>
      </c>
      <c r="CZ151" s="128" t="n">
        <v>6E-005</v>
      </c>
    </row>
    <row r="152" customFormat="false" ht="12.75" hidden="false" customHeight="false" outlineLevel="0" collapsed="false">
      <c r="A152" s="161" t="n">
        <v>119</v>
      </c>
      <c r="B152" s="162" t="s">
        <v>346</v>
      </c>
      <c r="C152" s="163" t="s">
        <v>347</v>
      </c>
      <c r="D152" s="164" t="s">
        <v>343</v>
      </c>
      <c r="E152" s="165" t="n">
        <v>53</v>
      </c>
      <c r="F152" s="165" t="n">
        <v>84</v>
      </c>
      <c r="G152" s="166" t="n">
        <f aca="false">E152*F152</f>
        <v>4452</v>
      </c>
      <c r="O152" s="160" t="n">
        <v>2</v>
      </c>
      <c r="AA152" s="128" t="n">
        <v>1</v>
      </c>
      <c r="AB152" s="128" t="n">
        <v>7</v>
      </c>
      <c r="AC152" s="128" t="n">
        <v>7</v>
      </c>
      <c r="AZ152" s="128" t="n">
        <v>2</v>
      </c>
      <c r="BA152" s="128" t="n">
        <f aca="false">IF(AZ152=1,G152,0)</f>
        <v>0</v>
      </c>
      <c r="BB152" s="128" t="n">
        <f aca="false">IF(AZ152=2,G152,0)</f>
        <v>4452</v>
      </c>
      <c r="BC152" s="128" t="n">
        <f aca="false">IF(AZ152=3,G152,0)</f>
        <v>0</v>
      </c>
      <c r="BD152" s="128" t="n">
        <f aca="false">IF(AZ152=4,G152,0)</f>
        <v>0</v>
      </c>
      <c r="BE152" s="128" t="n">
        <f aca="false">IF(AZ152=5,G152,0)</f>
        <v>0</v>
      </c>
      <c r="CZ152" s="128" t="n">
        <v>6E-005</v>
      </c>
    </row>
    <row r="153" customFormat="false" ht="12.75" hidden="false" customHeight="false" outlineLevel="0" collapsed="false">
      <c r="A153" s="161" t="n">
        <v>120</v>
      </c>
      <c r="B153" s="162" t="s">
        <v>348</v>
      </c>
      <c r="C153" s="163" t="s">
        <v>349</v>
      </c>
      <c r="D153" s="164" t="s">
        <v>89</v>
      </c>
      <c r="E153" s="165" t="n">
        <v>10</v>
      </c>
      <c r="F153" s="165" t="n">
        <v>277</v>
      </c>
      <c r="G153" s="166" t="n">
        <f aca="false">E153*F153</f>
        <v>2770</v>
      </c>
      <c r="O153" s="160" t="n">
        <v>2</v>
      </c>
      <c r="AA153" s="128" t="n">
        <v>1</v>
      </c>
      <c r="AB153" s="128" t="n">
        <v>7</v>
      </c>
      <c r="AC153" s="128" t="n">
        <v>7</v>
      </c>
      <c r="AZ153" s="128" t="n">
        <v>2</v>
      </c>
      <c r="BA153" s="128" t="n">
        <f aca="false">IF(AZ153=1,G153,0)</f>
        <v>0</v>
      </c>
      <c r="BB153" s="128" t="n">
        <f aca="false">IF(AZ153=2,G153,0)</f>
        <v>2770</v>
      </c>
      <c r="BC153" s="128" t="n">
        <f aca="false">IF(AZ153=3,G153,0)</f>
        <v>0</v>
      </c>
      <c r="BD153" s="128" t="n">
        <f aca="false">IF(AZ153=4,G153,0)</f>
        <v>0</v>
      </c>
      <c r="BE153" s="128" t="n">
        <f aca="false">IF(AZ153=5,G153,0)</f>
        <v>0</v>
      </c>
      <c r="CZ153" s="128" t="n">
        <v>6E-005</v>
      </c>
    </row>
    <row r="154" customFormat="false" ht="12.75" hidden="false" customHeight="false" outlineLevel="0" collapsed="false">
      <c r="A154" s="161" t="n">
        <v>121</v>
      </c>
      <c r="B154" s="162" t="s">
        <v>350</v>
      </c>
      <c r="C154" s="163" t="s">
        <v>351</v>
      </c>
      <c r="D154" s="164" t="s">
        <v>89</v>
      </c>
      <c r="E154" s="165" t="n">
        <v>15</v>
      </c>
      <c r="F154" s="165" t="n">
        <v>57</v>
      </c>
      <c r="G154" s="166" t="n">
        <f aca="false">E154*F154</f>
        <v>855</v>
      </c>
      <c r="O154" s="160" t="n">
        <v>2</v>
      </c>
      <c r="AA154" s="128" t="n">
        <v>1</v>
      </c>
      <c r="AB154" s="128" t="n">
        <v>7</v>
      </c>
      <c r="AC154" s="128" t="n">
        <v>7</v>
      </c>
      <c r="AZ154" s="128" t="n">
        <v>2</v>
      </c>
      <c r="BA154" s="128" t="n">
        <f aca="false">IF(AZ154=1,G154,0)</f>
        <v>0</v>
      </c>
      <c r="BB154" s="128" t="n">
        <f aca="false">IF(AZ154=2,G154,0)</f>
        <v>855</v>
      </c>
      <c r="BC154" s="128" t="n">
        <f aca="false">IF(AZ154=3,G154,0)</f>
        <v>0</v>
      </c>
      <c r="BD154" s="128" t="n">
        <f aca="false">IF(AZ154=4,G154,0)</f>
        <v>0</v>
      </c>
      <c r="BE154" s="128" t="n">
        <f aca="false">IF(AZ154=5,G154,0)</f>
        <v>0</v>
      </c>
      <c r="CZ154" s="128" t="n">
        <v>6E-005</v>
      </c>
    </row>
    <row r="155" customFormat="false" ht="12.75" hidden="false" customHeight="false" outlineLevel="0" collapsed="false">
      <c r="A155" s="161" t="n">
        <v>122</v>
      </c>
      <c r="B155" s="162" t="s">
        <v>352</v>
      </c>
      <c r="C155" s="163" t="s">
        <v>353</v>
      </c>
      <c r="D155" s="164" t="s">
        <v>89</v>
      </c>
      <c r="E155" s="165" t="n">
        <v>14</v>
      </c>
      <c r="F155" s="165" t="n">
        <v>48</v>
      </c>
      <c r="G155" s="166" t="n">
        <f aca="false">E155*F155</f>
        <v>672</v>
      </c>
      <c r="O155" s="160" t="n">
        <v>2</v>
      </c>
      <c r="AA155" s="128" t="n">
        <v>1</v>
      </c>
      <c r="AB155" s="128" t="n">
        <v>7</v>
      </c>
      <c r="AC155" s="128" t="n">
        <v>7</v>
      </c>
      <c r="AZ155" s="128" t="n">
        <v>2</v>
      </c>
      <c r="BA155" s="128" t="n">
        <f aca="false">IF(AZ155=1,G155,0)</f>
        <v>0</v>
      </c>
      <c r="BB155" s="128" t="n">
        <f aca="false">IF(AZ155=2,G155,0)</f>
        <v>672</v>
      </c>
      <c r="BC155" s="128" t="n">
        <f aca="false">IF(AZ155=3,G155,0)</f>
        <v>0</v>
      </c>
      <c r="BD155" s="128" t="n">
        <f aca="false">IF(AZ155=4,G155,0)</f>
        <v>0</v>
      </c>
      <c r="BE155" s="128" t="n">
        <f aca="false">IF(AZ155=5,G155,0)</f>
        <v>0</v>
      </c>
      <c r="CZ155" s="128" t="n">
        <v>6E-005</v>
      </c>
    </row>
    <row r="156" customFormat="false" ht="22.5" hidden="false" customHeight="false" outlineLevel="0" collapsed="false">
      <c r="A156" s="161" t="n">
        <v>123</v>
      </c>
      <c r="B156" s="162" t="s">
        <v>354</v>
      </c>
      <c r="C156" s="163" t="s">
        <v>355</v>
      </c>
      <c r="D156" s="164" t="s">
        <v>89</v>
      </c>
      <c r="E156" s="165" t="n">
        <v>1</v>
      </c>
      <c r="F156" s="165" t="n">
        <v>3500</v>
      </c>
      <c r="G156" s="166" t="n">
        <f aca="false">E156*F156</f>
        <v>3500</v>
      </c>
      <c r="O156" s="160" t="n">
        <v>2</v>
      </c>
      <c r="AA156" s="128" t="n">
        <v>1</v>
      </c>
      <c r="AB156" s="128" t="n">
        <v>7</v>
      </c>
      <c r="AC156" s="128" t="n">
        <v>7</v>
      </c>
      <c r="AZ156" s="128" t="n">
        <v>2</v>
      </c>
      <c r="BA156" s="128" t="n">
        <f aca="false">IF(AZ156=1,G156,0)</f>
        <v>0</v>
      </c>
      <c r="BB156" s="128" t="n">
        <f aca="false">IF(AZ156=2,G156,0)</f>
        <v>3500</v>
      </c>
      <c r="BC156" s="128" t="n">
        <f aca="false">IF(AZ156=3,G156,0)</f>
        <v>0</v>
      </c>
      <c r="BD156" s="128" t="n">
        <f aca="false">IF(AZ156=4,G156,0)</f>
        <v>0</v>
      </c>
      <c r="BE156" s="128" t="n">
        <f aca="false">IF(AZ156=5,G156,0)</f>
        <v>0</v>
      </c>
      <c r="CZ156" s="128" t="n">
        <v>0</v>
      </c>
    </row>
    <row r="157" customFormat="false" ht="12.75" hidden="false" customHeight="false" outlineLevel="0" collapsed="false">
      <c r="A157" s="167"/>
      <c r="B157" s="168" t="s">
        <v>84</v>
      </c>
      <c r="C157" s="169" t="str">
        <f aca="false">CONCATENATE(B149," ",C149)</f>
        <v>767 Konstrukce zámečnické</v>
      </c>
      <c r="D157" s="167"/>
      <c r="E157" s="170"/>
      <c r="F157" s="170"/>
      <c r="G157" s="171" t="n">
        <f aca="false">SUM(G149:G156)</f>
        <v>25224</v>
      </c>
      <c r="O157" s="160" t="n">
        <v>4</v>
      </c>
      <c r="BA157" s="172" t="n">
        <f aca="false">SUM(BA149:BA156)</f>
        <v>0</v>
      </c>
      <c r="BB157" s="172" t="n">
        <f aca="false">SUM(BB149:BB156)</f>
        <v>25224</v>
      </c>
      <c r="BC157" s="172" t="n">
        <f aca="false">SUM(BC149:BC156)</f>
        <v>0</v>
      </c>
      <c r="BD157" s="172" t="n">
        <f aca="false">SUM(BD149:BD156)</f>
        <v>0</v>
      </c>
      <c r="BE157" s="172" t="n">
        <f aca="false">SUM(BE149:BE156)</f>
        <v>0</v>
      </c>
    </row>
    <row r="158" customFormat="false" ht="12.75" hidden="false" customHeight="false" outlineLevel="0" collapsed="false">
      <c r="A158" s="153" t="s">
        <v>73</v>
      </c>
      <c r="B158" s="154" t="s">
        <v>356</v>
      </c>
      <c r="C158" s="155" t="s">
        <v>357</v>
      </c>
      <c r="D158" s="156"/>
      <c r="E158" s="157"/>
      <c r="F158" s="157"/>
      <c r="G158" s="158"/>
      <c r="H158" s="159"/>
      <c r="I158" s="159"/>
      <c r="O158" s="160" t="n">
        <v>1</v>
      </c>
    </row>
    <row r="159" customFormat="false" ht="12.75" hidden="false" customHeight="false" outlineLevel="0" collapsed="false">
      <c r="A159" s="161" t="n">
        <v>124</v>
      </c>
      <c r="B159" s="162" t="s">
        <v>358</v>
      </c>
      <c r="C159" s="163" t="s">
        <v>359</v>
      </c>
      <c r="D159" s="164" t="s">
        <v>102</v>
      </c>
      <c r="E159" s="165" t="n">
        <v>42</v>
      </c>
      <c r="F159" s="165" t="n">
        <v>29</v>
      </c>
      <c r="G159" s="166" t="n">
        <f aca="false">E159*F159</f>
        <v>1218</v>
      </c>
      <c r="O159" s="160" t="n">
        <v>2</v>
      </c>
      <c r="AA159" s="128" t="n">
        <v>1</v>
      </c>
      <c r="AB159" s="128" t="n">
        <v>7</v>
      </c>
      <c r="AC159" s="128" t="n">
        <v>7</v>
      </c>
      <c r="AZ159" s="128" t="n">
        <v>2</v>
      </c>
      <c r="BA159" s="128" t="n">
        <f aca="false">IF(AZ159=1,G159,0)</f>
        <v>0</v>
      </c>
      <c r="BB159" s="128" t="n">
        <f aca="false">IF(AZ159=2,G159,0)</f>
        <v>1218</v>
      </c>
      <c r="BC159" s="128" t="n">
        <f aca="false">IF(AZ159=3,G159,0)</f>
        <v>0</v>
      </c>
      <c r="BD159" s="128" t="n">
        <f aca="false">IF(AZ159=4,G159,0)</f>
        <v>0</v>
      </c>
      <c r="BE159" s="128" t="n">
        <f aca="false">IF(AZ159=5,G159,0)</f>
        <v>0</v>
      </c>
      <c r="CZ159" s="128" t="n">
        <v>7E-005</v>
      </c>
    </row>
    <row r="160" customFormat="false" ht="12.75" hidden="false" customHeight="false" outlineLevel="0" collapsed="false">
      <c r="A160" s="161" t="n">
        <v>125</v>
      </c>
      <c r="B160" s="162" t="s">
        <v>360</v>
      </c>
      <c r="C160" s="163" t="s">
        <v>361</v>
      </c>
      <c r="D160" s="164" t="s">
        <v>102</v>
      </c>
      <c r="E160" s="165" t="n">
        <v>32</v>
      </c>
      <c r="F160" s="165" t="n">
        <v>34</v>
      </c>
      <c r="G160" s="166" t="n">
        <f aca="false">E160*F160</f>
        <v>1088</v>
      </c>
      <c r="O160" s="160" t="n">
        <v>2</v>
      </c>
      <c r="AA160" s="128" t="n">
        <v>1</v>
      </c>
      <c r="AB160" s="128" t="n">
        <v>7</v>
      </c>
      <c r="AC160" s="128" t="n">
        <v>7</v>
      </c>
      <c r="AZ160" s="128" t="n">
        <v>2</v>
      </c>
      <c r="BA160" s="128" t="n">
        <f aca="false">IF(AZ160=1,G160,0)</f>
        <v>0</v>
      </c>
      <c r="BB160" s="128" t="n">
        <f aca="false">IF(AZ160=2,G160,0)</f>
        <v>1088</v>
      </c>
      <c r="BC160" s="128" t="n">
        <f aca="false">IF(AZ160=3,G160,0)</f>
        <v>0</v>
      </c>
      <c r="BD160" s="128" t="n">
        <f aca="false">IF(AZ160=4,G160,0)</f>
        <v>0</v>
      </c>
      <c r="BE160" s="128" t="n">
        <f aca="false">IF(AZ160=5,G160,0)</f>
        <v>0</v>
      </c>
      <c r="CZ160" s="128" t="n">
        <v>0.0001</v>
      </c>
    </row>
    <row r="161" customFormat="false" ht="22.5" hidden="false" customHeight="false" outlineLevel="0" collapsed="false">
      <c r="A161" s="161" t="n">
        <v>126</v>
      </c>
      <c r="B161" s="162" t="s">
        <v>362</v>
      </c>
      <c r="C161" s="163" t="s">
        <v>363</v>
      </c>
      <c r="D161" s="164" t="s">
        <v>81</v>
      </c>
      <c r="E161" s="165" t="n">
        <v>17</v>
      </c>
      <c r="F161" s="165" t="n">
        <v>69</v>
      </c>
      <c r="G161" s="166" t="n">
        <f aca="false">E161*F161</f>
        <v>1173</v>
      </c>
      <c r="O161" s="160" t="n">
        <v>2</v>
      </c>
      <c r="AA161" s="128" t="n">
        <v>1</v>
      </c>
      <c r="AB161" s="128" t="n">
        <v>7</v>
      </c>
      <c r="AC161" s="128" t="n">
        <v>7</v>
      </c>
      <c r="AZ161" s="128" t="n">
        <v>2</v>
      </c>
      <c r="BA161" s="128" t="n">
        <f aca="false">IF(AZ161=1,G161,0)</f>
        <v>0</v>
      </c>
      <c r="BB161" s="128" t="n">
        <f aca="false">IF(AZ161=2,G161,0)</f>
        <v>1173</v>
      </c>
      <c r="BC161" s="128" t="n">
        <f aca="false">IF(AZ161=3,G161,0)</f>
        <v>0</v>
      </c>
      <c r="BD161" s="128" t="n">
        <f aca="false">IF(AZ161=4,G161,0)</f>
        <v>0</v>
      </c>
      <c r="BE161" s="128" t="n">
        <f aca="false">IF(AZ161=5,G161,0)</f>
        <v>0</v>
      </c>
      <c r="CZ161" s="128" t="n">
        <v>0.00023</v>
      </c>
    </row>
    <row r="162" customFormat="false" ht="12.75" hidden="false" customHeight="false" outlineLevel="0" collapsed="false">
      <c r="A162" s="161" t="n">
        <v>127</v>
      </c>
      <c r="B162" s="162" t="s">
        <v>364</v>
      </c>
      <c r="C162" s="163" t="s">
        <v>365</v>
      </c>
      <c r="D162" s="164" t="s">
        <v>81</v>
      </c>
      <c r="E162" s="165" t="n">
        <v>48</v>
      </c>
      <c r="F162" s="165" t="n">
        <v>68</v>
      </c>
      <c r="G162" s="166" t="n">
        <f aca="false">E162*F162</f>
        <v>3264</v>
      </c>
      <c r="O162" s="160" t="n">
        <v>2</v>
      </c>
      <c r="AA162" s="128" t="n">
        <v>1</v>
      </c>
      <c r="AB162" s="128" t="n">
        <v>7</v>
      </c>
      <c r="AC162" s="128" t="n">
        <v>7</v>
      </c>
      <c r="AZ162" s="128" t="n">
        <v>2</v>
      </c>
      <c r="BA162" s="128" t="n">
        <f aca="false">IF(AZ162=1,G162,0)</f>
        <v>0</v>
      </c>
      <c r="BB162" s="128" t="n">
        <f aca="false">IF(AZ162=2,G162,0)</f>
        <v>3264</v>
      </c>
      <c r="BC162" s="128" t="n">
        <f aca="false">IF(AZ162=3,G162,0)</f>
        <v>0</v>
      </c>
      <c r="BD162" s="128" t="n">
        <f aca="false">IF(AZ162=4,G162,0)</f>
        <v>0</v>
      </c>
      <c r="BE162" s="128" t="n">
        <f aca="false">IF(AZ162=5,G162,0)</f>
        <v>0</v>
      </c>
      <c r="CZ162" s="128" t="n">
        <v>0.0006</v>
      </c>
    </row>
    <row r="163" customFormat="false" ht="12.75" hidden="false" customHeight="false" outlineLevel="0" collapsed="false">
      <c r="A163" s="167"/>
      <c r="B163" s="168" t="s">
        <v>84</v>
      </c>
      <c r="C163" s="169" t="str">
        <f aca="false">CONCATENATE(B158," ",C158)</f>
        <v>783 Nátěry</v>
      </c>
      <c r="D163" s="167"/>
      <c r="E163" s="170"/>
      <c r="F163" s="170"/>
      <c r="G163" s="171" t="n">
        <f aca="false">SUM(G158:G162)</f>
        <v>6743</v>
      </c>
      <c r="O163" s="160" t="n">
        <v>4</v>
      </c>
      <c r="BA163" s="172" t="n">
        <f aca="false">SUM(BA158:BA162)</f>
        <v>0</v>
      </c>
      <c r="BB163" s="172" t="n">
        <f aca="false">SUM(BB158:BB162)</f>
        <v>6743</v>
      </c>
      <c r="BC163" s="172" t="n">
        <f aca="false">SUM(BC158:BC162)</f>
        <v>0</v>
      </c>
      <c r="BD163" s="172" t="n">
        <f aca="false">SUM(BD158:BD162)</f>
        <v>0</v>
      </c>
      <c r="BE163" s="172" t="n">
        <f aca="false">SUM(BE158:BE162)</f>
        <v>0</v>
      </c>
    </row>
    <row r="164" customFormat="false" ht="12.75" hidden="false" customHeight="false" outlineLevel="0" collapsed="false">
      <c r="A164" s="153" t="s">
        <v>73</v>
      </c>
      <c r="B164" s="154" t="s">
        <v>366</v>
      </c>
      <c r="C164" s="155" t="s">
        <v>367</v>
      </c>
      <c r="D164" s="156"/>
      <c r="E164" s="157"/>
      <c r="F164" s="157"/>
      <c r="G164" s="158"/>
      <c r="H164" s="159"/>
      <c r="I164" s="159"/>
      <c r="O164" s="160" t="n">
        <v>1</v>
      </c>
    </row>
    <row r="165" customFormat="false" ht="12.75" hidden="false" customHeight="false" outlineLevel="0" collapsed="false">
      <c r="A165" s="161" t="n">
        <v>128</v>
      </c>
      <c r="B165" s="162" t="s">
        <v>368</v>
      </c>
      <c r="C165" s="163" t="s">
        <v>369</v>
      </c>
      <c r="D165" s="164" t="s">
        <v>162</v>
      </c>
      <c r="E165" s="165" t="n">
        <v>1</v>
      </c>
      <c r="F165" s="165" t="n">
        <v>184167</v>
      </c>
      <c r="G165" s="166" t="n">
        <f aca="false">E165*F165</f>
        <v>184167</v>
      </c>
      <c r="O165" s="160" t="n">
        <v>2</v>
      </c>
      <c r="AA165" s="128" t="n">
        <v>1</v>
      </c>
      <c r="AB165" s="128" t="n">
        <v>9</v>
      </c>
      <c r="AC165" s="128" t="n">
        <v>9</v>
      </c>
      <c r="AZ165" s="128" t="n">
        <v>4</v>
      </c>
      <c r="BA165" s="128" t="n">
        <f aca="false">IF(AZ165=1,G165,0)</f>
        <v>0</v>
      </c>
      <c r="BB165" s="128" t="n">
        <f aca="false">IF(AZ165=2,G165,0)</f>
        <v>0</v>
      </c>
      <c r="BC165" s="128" t="n">
        <f aca="false">IF(AZ165=3,G165,0)</f>
        <v>0</v>
      </c>
      <c r="BD165" s="128" t="n">
        <f aca="false">IF(AZ165=4,G165,0)</f>
        <v>184167</v>
      </c>
      <c r="BE165" s="128" t="n">
        <f aca="false">IF(AZ165=5,G165,0)</f>
        <v>0</v>
      </c>
      <c r="CZ165" s="128" t="n">
        <v>0</v>
      </c>
    </row>
    <row r="166" customFormat="false" ht="12.75" hidden="false" customHeight="false" outlineLevel="0" collapsed="false">
      <c r="A166" s="167"/>
      <c r="B166" s="168" t="s">
        <v>84</v>
      </c>
      <c r="C166" s="169" t="str">
        <f aca="false">CONCATENATE(B164," ",C164)</f>
        <v>M21 Měření a regulace</v>
      </c>
      <c r="D166" s="167"/>
      <c r="E166" s="170"/>
      <c r="F166" s="170"/>
      <c r="G166" s="171" t="n">
        <f aca="false">SUM(G164:G165)</f>
        <v>184167</v>
      </c>
      <c r="O166" s="160" t="n">
        <v>4</v>
      </c>
      <c r="BA166" s="172" t="n">
        <f aca="false">SUM(BA164:BA165)</f>
        <v>0</v>
      </c>
      <c r="BB166" s="172" t="n">
        <f aca="false">SUM(BB164:BB165)</f>
        <v>0</v>
      </c>
      <c r="BC166" s="172" t="n">
        <f aca="false">SUM(BC164:BC165)</f>
        <v>0</v>
      </c>
      <c r="BD166" s="172" t="n">
        <f aca="false">SUM(BD164:BD165)</f>
        <v>184167</v>
      </c>
      <c r="BE166" s="172" t="n">
        <f aca="false">SUM(BE164:BE165)</f>
        <v>0</v>
      </c>
    </row>
    <row r="167" customFormat="false" ht="12.75" hidden="false" customHeight="false" outlineLevel="0" collapsed="false">
      <c r="A167" s="153" t="s">
        <v>73</v>
      </c>
      <c r="B167" s="154" t="s">
        <v>370</v>
      </c>
      <c r="C167" s="155" t="s">
        <v>371</v>
      </c>
      <c r="D167" s="156"/>
      <c r="E167" s="157"/>
      <c r="F167" s="157"/>
      <c r="G167" s="158"/>
      <c r="H167" s="159"/>
      <c r="I167" s="159"/>
      <c r="O167" s="160" t="n">
        <v>1</v>
      </c>
    </row>
    <row r="168" customFormat="false" ht="12.75" hidden="false" customHeight="false" outlineLevel="0" collapsed="false">
      <c r="A168" s="161" t="n">
        <v>129</v>
      </c>
      <c r="B168" s="162" t="s">
        <v>372</v>
      </c>
      <c r="C168" s="163" t="s">
        <v>373</v>
      </c>
      <c r="D168" s="164" t="s">
        <v>374</v>
      </c>
      <c r="E168" s="165" t="n">
        <v>72</v>
      </c>
      <c r="F168" s="165" t="n">
        <v>290</v>
      </c>
      <c r="G168" s="166" t="n">
        <f aca="false">E168*F168</f>
        <v>20880</v>
      </c>
      <c r="O168" s="160" t="n">
        <v>2</v>
      </c>
      <c r="AA168" s="128" t="n">
        <v>1</v>
      </c>
      <c r="AB168" s="128" t="n">
        <v>1</v>
      </c>
      <c r="AC168" s="128" t="n">
        <v>1</v>
      </c>
      <c r="AZ168" s="128" t="n">
        <v>1</v>
      </c>
      <c r="BA168" s="128" t="n">
        <f aca="false">IF(AZ168=1,G168,0)</f>
        <v>20880</v>
      </c>
      <c r="BB168" s="128" t="n">
        <f aca="false">IF(AZ168=2,G168,0)</f>
        <v>0</v>
      </c>
      <c r="BC168" s="128" t="n">
        <f aca="false">IF(AZ168=3,G168,0)</f>
        <v>0</v>
      </c>
      <c r="BD168" s="128" t="n">
        <f aca="false">IF(AZ168=4,G168,0)</f>
        <v>0</v>
      </c>
      <c r="BE168" s="128" t="n">
        <f aca="false">IF(AZ168=5,G168,0)</f>
        <v>0</v>
      </c>
      <c r="CZ168" s="128" t="n">
        <v>0</v>
      </c>
    </row>
    <row r="169" customFormat="false" ht="12.75" hidden="false" customHeight="false" outlineLevel="0" collapsed="false">
      <c r="A169" s="161" t="n">
        <v>130</v>
      </c>
      <c r="B169" s="162" t="s">
        <v>375</v>
      </c>
      <c r="C169" s="163" t="s">
        <v>376</v>
      </c>
      <c r="D169" s="164" t="s">
        <v>374</v>
      </c>
      <c r="E169" s="165" t="n">
        <v>8</v>
      </c>
      <c r="F169" s="165" t="n">
        <v>290</v>
      </c>
      <c r="G169" s="166" t="n">
        <f aca="false">E169*F169</f>
        <v>2320</v>
      </c>
      <c r="O169" s="160" t="n">
        <v>2</v>
      </c>
      <c r="AA169" s="128" t="n">
        <v>1</v>
      </c>
      <c r="AB169" s="128" t="n">
        <v>1</v>
      </c>
      <c r="AC169" s="128" t="n">
        <v>1</v>
      </c>
      <c r="AZ169" s="128" t="n">
        <v>1</v>
      </c>
      <c r="BA169" s="128" t="n">
        <f aca="false">IF(AZ169=1,G169,0)</f>
        <v>2320</v>
      </c>
      <c r="BB169" s="128" t="n">
        <f aca="false">IF(AZ169=2,G169,0)</f>
        <v>0</v>
      </c>
      <c r="BC169" s="128" t="n">
        <f aca="false">IF(AZ169=3,G169,0)</f>
        <v>0</v>
      </c>
      <c r="BD169" s="128" t="n">
        <f aca="false">IF(AZ169=4,G169,0)</f>
        <v>0</v>
      </c>
      <c r="BE169" s="128" t="n">
        <f aca="false">IF(AZ169=5,G169,0)</f>
        <v>0</v>
      </c>
      <c r="CZ169" s="128" t="n">
        <v>0</v>
      </c>
    </row>
    <row r="170" customFormat="false" ht="12.75" hidden="false" customHeight="false" outlineLevel="0" collapsed="false">
      <c r="A170" s="161" t="n">
        <v>131</v>
      </c>
      <c r="B170" s="162" t="s">
        <v>377</v>
      </c>
      <c r="C170" s="163" t="s">
        <v>378</v>
      </c>
      <c r="D170" s="164" t="s">
        <v>374</v>
      </c>
      <c r="E170" s="165" t="n">
        <v>40</v>
      </c>
      <c r="F170" s="165" t="n">
        <v>290</v>
      </c>
      <c r="G170" s="166" t="n">
        <f aca="false">E170*F170</f>
        <v>11600</v>
      </c>
      <c r="O170" s="160" t="n">
        <v>2</v>
      </c>
      <c r="AA170" s="128" t="n">
        <v>1</v>
      </c>
      <c r="AB170" s="128" t="n">
        <v>1</v>
      </c>
      <c r="AC170" s="128" t="n">
        <v>1</v>
      </c>
      <c r="AZ170" s="128" t="n">
        <v>1</v>
      </c>
      <c r="BA170" s="128" t="n">
        <f aca="false">IF(AZ170=1,G170,0)</f>
        <v>11600</v>
      </c>
      <c r="BB170" s="128" t="n">
        <f aca="false">IF(AZ170=2,G170,0)</f>
        <v>0</v>
      </c>
      <c r="BC170" s="128" t="n">
        <f aca="false">IF(AZ170=3,G170,0)</f>
        <v>0</v>
      </c>
      <c r="BD170" s="128" t="n">
        <f aca="false">IF(AZ170=4,G170,0)</f>
        <v>0</v>
      </c>
      <c r="BE170" s="128" t="n">
        <f aca="false">IF(AZ170=5,G170,0)</f>
        <v>0</v>
      </c>
      <c r="CZ170" s="128" t="n">
        <v>0</v>
      </c>
    </row>
    <row r="171" customFormat="false" ht="12.75" hidden="false" customHeight="false" outlineLevel="0" collapsed="false">
      <c r="A171" s="161" t="n">
        <v>132</v>
      </c>
      <c r="B171" s="162" t="s">
        <v>379</v>
      </c>
      <c r="C171" s="163" t="s">
        <v>380</v>
      </c>
      <c r="D171" s="164" t="s">
        <v>374</v>
      </c>
      <c r="E171" s="165" t="n">
        <v>20</v>
      </c>
      <c r="F171" s="165" t="n">
        <v>350</v>
      </c>
      <c r="G171" s="166" t="n">
        <f aca="false">E171*F171</f>
        <v>7000</v>
      </c>
      <c r="O171" s="160" t="n">
        <v>2</v>
      </c>
      <c r="AA171" s="128" t="n">
        <v>1</v>
      </c>
      <c r="AB171" s="128" t="n">
        <v>1</v>
      </c>
      <c r="AC171" s="128" t="n">
        <v>1</v>
      </c>
      <c r="AZ171" s="128" t="n">
        <v>1</v>
      </c>
      <c r="BA171" s="128" t="n">
        <f aca="false">IF(AZ171=1,G171,0)</f>
        <v>7000</v>
      </c>
      <c r="BB171" s="128" t="n">
        <f aca="false">IF(AZ171=2,G171,0)</f>
        <v>0</v>
      </c>
      <c r="BC171" s="128" t="n">
        <f aca="false">IF(AZ171=3,G171,0)</f>
        <v>0</v>
      </c>
      <c r="BD171" s="128" t="n">
        <f aca="false">IF(AZ171=4,G171,0)</f>
        <v>0</v>
      </c>
      <c r="BE171" s="128" t="n">
        <f aca="false">IF(AZ171=5,G171,0)</f>
        <v>0</v>
      </c>
      <c r="CZ171" s="128" t="n">
        <v>0</v>
      </c>
    </row>
    <row r="172" customFormat="false" ht="12.75" hidden="false" customHeight="false" outlineLevel="0" collapsed="false">
      <c r="A172" s="167"/>
      <c r="B172" s="168" t="s">
        <v>84</v>
      </c>
      <c r="C172" s="169" t="str">
        <f aca="false">CONCATENATE(B167," ",C167)</f>
        <v>990 Hodinové sazby</v>
      </c>
      <c r="D172" s="167"/>
      <c r="E172" s="170"/>
      <c r="F172" s="170"/>
      <c r="G172" s="171" t="n">
        <f aca="false">SUM(G167:G171)</f>
        <v>41800</v>
      </c>
      <c r="O172" s="160" t="n">
        <v>4</v>
      </c>
      <c r="BA172" s="172" t="n">
        <f aca="false">SUM(BA167:BA171)</f>
        <v>41800</v>
      </c>
      <c r="BB172" s="172" t="n">
        <f aca="false">SUM(BB167:BB171)</f>
        <v>0</v>
      </c>
      <c r="BC172" s="172" t="n">
        <f aca="false">SUM(BC167:BC171)</f>
        <v>0</v>
      </c>
      <c r="BD172" s="172" t="n">
        <f aca="false">SUM(BD167:BD171)</f>
        <v>0</v>
      </c>
      <c r="BE172" s="172" t="n">
        <f aca="false">SUM(BE167:BE171)</f>
        <v>0</v>
      </c>
    </row>
    <row r="173" customFormat="false" ht="12.75" hidden="false" customHeight="false" outlineLevel="0" collapsed="false">
      <c r="A173" s="131"/>
      <c r="B173" s="131"/>
      <c r="C173" s="131"/>
      <c r="D173" s="131"/>
      <c r="E173" s="131"/>
      <c r="F173" s="131"/>
      <c r="G173" s="131"/>
    </row>
    <row r="174" customFormat="false" ht="12.75" hidden="false" customHeight="false" outlineLevel="0" collapsed="false">
      <c r="E174" s="128"/>
    </row>
    <row r="175" customFormat="false" ht="12.75" hidden="false" customHeight="false" outlineLevel="0" collapsed="false">
      <c r="E175" s="128"/>
    </row>
    <row r="176" customFormat="false" ht="12.75" hidden="false" customHeight="false" outlineLevel="0" collapsed="false">
      <c r="E176" s="128"/>
    </row>
    <row r="177" customFormat="false" ht="12.75" hidden="false" customHeight="false" outlineLevel="0" collapsed="false">
      <c r="E177" s="128"/>
    </row>
    <row r="178" customFormat="false" ht="12.75" hidden="false" customHeight="false" outlineLevel="0" collapsed="false">
      <c r="E178" s="128"/>
    </row>
    <row r="179" customFormat="false" ht="12.75" hidden="false" customHeight="false" outlineLevel="0" collapsed="false">
      <c r="E179" s="128"/>
    </row>
    <row r="180" customFormat="false" ht="12.75" hidden="false" customHeight="false" outlineLevel="0" collapsed="false">
      <c r="E180" s="128"/>
    </row>
    <row r="181" customFormat="false" ht="12.75" hidden="false" customHeight="false" outlineLevel="0" collapsed="false">
      <c r="E181" s="128"/>
    </row>
    <row r="182" customFormat="false" ht="12.75" hidden="false" customHeight="false" outlineLevel="0" collapsed="false">
      <c r="E182" s="128"/>
    </row>
    <row r="183" customFormat="false" ht="12.75" hidden="false" customHeight="false" outlineLevel="0" collapsed="false">
      <c r="E183" s="128"/>
    </row>
    <row r="184" customFormat="false" ht="12.75" hidden="false" customHeight="false" outlineLevel="0" collapsed="false">
      <c r="E184" s="128"/>
    </row>
    <row r="185" customFormat="false" ht="12.75" hidden="false" customHeight="false" outlineLevel="0" collapsed="false">
      <c r="E185" s="128"/>
    </row>
    <row r="186" customFormat="false" ht="12.75" hidden="false" customHeight="false" outlineLevel="0" collapsed="false">
      <c r="E186" s="128"/>
    </row>
    <row r="187" customFormat="false" ht="12.75" hidden="false" customHeight="false" outlineLevel="0" collapsed="false">
      <c r="E187" s="128"/>
    </row>
    <row r="188" customFormat="false" ht="12.75" hidden="false" customHeight="false" outlineLevel="0" collapsed="false">
      <c r="E188" s="128"/>
    </row>
    <row r="189" customFormat="false" ht="12.75" hidden="false" customHeight="false" outlineLevel="0" collapsed="false">
      <c r="E189" s="128"/>
    </row>
    <row r="190" customFormat="false" ht="12.75" hidden="false" customHeight="false" outlineLevel="0" collapsed="false">
      <c r="E190" s="128"/>
    </row>
    <row r="191" customFormat="false" ht="12.75" hidden="false" customHeight="false" outlineLevel="0" collapsed="false">
      <c r="E191" s="128"/>
    </row>
    <row r="192" customFormat="false" ht="12.75" hidden="false" customHeight="false" outlineLevel="0" collapsed="false">
      <c r="E192" s="128"/>
    </row>
    <row r="193" customFormat="false" ht="12.75" hidden="false" customHeight="false" outlineLevel="0" collapsed="false">
      <c r="E193" s="128"/>
    </row>
    <row r="194" customFormat="false" ht="12.75" hidden="false" customHeight="false" outlineLevel="0" collapsed="false">
      <c r="E194" s="128"/>
    </row>
    <row r="195" customFormat="false" ht="12.75" hidden="false" customHeight="false" outlineLevel="0" collapsed="false">
      <c r="E195" s="128"/>
    </row>
    <row r="196" customFormat="false" ht="12.75" hidden="false" customHeight="false" outlineLevel="0" collapsed="false">
      <c r="A196" s="173"/>
      <c r="B196" s="173"/>
      <c r="C196" s="173"/>
      <c r="D196" s="173"/>
      <c r="E196" s="173"/>
      <c r="F196" s="173"/>
      <c r="G196" s="173"/>
    </row>
    <row r="197" customFormat="false" ht="12.75" hidden="false" customHeight="false" outlineLevel="0" collapsed="false">
      <c r="A197" s="173"/>
      <c r="B197" s="173"/>
      <c r="C197" s="173"/>
      <c r="D197" s="173"/>
      <c r="E197" s="173"/>
      <c r="F197" s="173"/>
      <c r="G197" s="173"/>
    </row>
    <row r="198" customFormat="false" ht="12.75" hidden="false" customHeight="false" outlineLevel="0" collapsed="false">
      <c r="A198" s="173"/>
      <c r="B198" s="173"/>
      <c r="C198" s="173"/>
      <c r="D198" s="173"/>
      <c r="E198" s="173"/>
      <c r="F198" s="173"/>
      <c r="G198" s="173"/>
    </row>
    <row r="199" customFormat="false" ht="12.75" hidden="false" customHeight="false" outlineLevel="0" collapsed="false">
      <c r="A199" s="173"/>
      <c r="B199" s="173"/>
      <c r="C199" s="173"/>
      <c r="D199" s="173"/>
      <c r="E199" s="173"/>
      <c r="F199" s="173"/>
      <c r="G199" s="173"/>
    </row>
    <row r="200" customFormat="false" ht="12.75" hidden="false" customHeight="false" outlineLevel="0" collapsed="false">
      <c r="E200" s="128"/>
    </row>
    <row r="201" customFormat="false" ht="12.75" hidden="false" customHeight="false" outlineLevel="0" collapsed="false">
      <c r="E201" s="128"/>
    </row>
    <row r="202" customFormat="false" ht="12.75" hidden="false" customHeight="false" outlineLevel="0" collapsed="false">
      <c r="E202" s="128"/>
    </row>
    <row r="203" customFormat="false" ht="12.75" hidden="false" customHeight="false" outlineLevel="0" collapsed="false">
      <c r="E203" s="128"/>
    </row>
    <row r="204" customFormat="false" ht="12.75" hidden="false" customHeight="false" outlineLevel="0" collapsed="false">
      <c r="E204" s="128"/>
    </row>
    <row r="205" customFormat="false" ht="12.75" hidden="false" customHeight="false" outlineLevel="0" collapsed="false">
      <c r="E205" s="128"/>
    </row>
    <row r="206" customFormat="false" ht="12.75" hidden="false" customHeight="false" outlineLevel="0" collapsed="false">
      <c r="E206" s="128"/>
    </row>
    <row r="207" customFormat="false" ht="12.75" hidden="false" customHeight="false" outlineLevel="0" collapsed="false">
      <c r="E207" s="128"/>
    </row>
    <row r="208" customFormat="false" ht="12.75" hidden="false" customHeight="false" outlineLevel="0" collapsed="false">
      <c r="E208" s="128"/>
    </row>
    <row r="209" customFormat="false" ht="12.75" hidden="false" customHeight="false" outlineLevel="0" collapsed="false">
      <c r="E209" s="128"/>
    </row>
    <row r="210" customFormat="false" ht="12.75" hidden="false" customHeight="false" outlineLevel="0" collapsed="false">
      <c r="E210" s="128"/>
    </row>
    <row r="211" customFormat="false" ht="12.75" hidden="false" customHeight="false" outlineLevel="0" collapsed="false">
      <c r="E211" s="128"/>
    </row>
    <row r="212" customFormat="false" ht="12.75" hidden="false" customHeight="false" outlineLevel="0" collapsed="false">
      <c r="E212" s="128"/>
    </row>
    <row r="213" customFormat="false" ht="12.75" hidden="false" customHeight="false" outlineLevel="0" collapsed="false">
      <c r="E213" s="128"/>
    </row>
    <row r="214" customFormat="false" ht="12.75" hidden="false" customHeight="false" outlineLevel="0" collapsed="false">
      <c r="E214" s="128"/>
    </row>
    <row r="215" customFormat="false" ht="12.75" hidden="false" customHeight="false" outlineLevel="0" collapsed="false">
      <c r="E215" s="128"/>
    </row>
    <row r="216" customFormat="false" ht="12.75" hidden="false" customHeight="false" outlineLevel="0" collapsed="false">
      <c r="E216" s="128"/>
    </row>
    <row r="217" customFormat="false" ht="12.75" hidden="false" customHeight="false" outlineLevel="0" collapsed="false">
      <c r="E217" s="128"/>
    </row>
    <row r="218" customFormat="false" ht="12.75" hidden="false" customHeight="false" outlineLevel="0" collapsed="false">
      <c r="E218" s="128"/>
    </row>
    <row r="219" customFormat="false" ht="12.75" hidden="false" customHeight="false" outlineLevel="0" collapsed="false">
      <c r="E219" s="128"/>
    </row>
    <row r="220" customFormat="false" ht="12.75" hidden="false" customHeight="false" outlineLevel="0" collapsed="false">
      <c r="E220" s="128"/>
    </row>
    <row r="221" customFormat="false" ht="12.75" hidden="false" customHeight="false" outlineLevel="0" collapsed="false">
      <c r="E221" s="128"/>
    </row>
    <row r="222" customFormat="false" ht="12.75" hidden="false" customHeight="false" outlineLevel="0" collapsed="false">
      <c r="E222" s="128"/>
    </row>
    <row r="223" customFormat="false" ht="12.75" hidden="false" customHeight="false" outlineLevel="0" collapsed="false">
      <c r="E223" s="128"/>
    </row>
    <row r="224" customFormat="false" ht="12.75" hidden="false" customHeight="false" outlineLevel="0" collapsed="false">
      <c r="E224" s="128"/>
    </row>
    <row r="225" customFormat="false" ht="12.75" hidden="false" customHeight="false" outlineLevel="0" collapsed="false">
      <c r="E225" s="128"/>
    </row>
    <row r="226" customFormat="false" ht="12.75" hidden="false" customHeight="false" outlineLevel="0" collapsed="false">
      <c r="E226" s="128"/>
    </row>
    <row r="227" customFormat="false" ht="12.75" hidden="false" customHeight="false" outlineLevel="0" collapsed="false">
      <c r="E227" s="128"/>
    </row>
    <row r="228" customFormat="false" ht="12.75" hidden="false" customHeight="false" outlineLevel="0" collapsed="false">
      <c r="E228" s="128"/>
    </row>
    <row r="229" customFormat="false" ht="12.75" hidden="false" customHeight="false" outlineLevel="0" collapsed="false">
      <c r="E229" s="128"/>
    </row>
    <row r="230" customFormat="false" ht="12.75" hidden="false" customHeight="false" outlineLevel="0" collapsed="false">
      <c r="E230" s="128"/>
    </row>
    <row r="231" customFormat="false" ht="12.75" hidden="false" customHeight="false" outlineLevel="0" collapsed="false">
      <c r="A231" s="174"/>
      <c r="B231" s="174"/>
    </row>
    <row r="232" customFormat="false" ht="12.75" hidden="false" customHeight="false" outlineLevel="0" collapsed="false">
      <c r="A232" s="173"/>
      <c r="B232" s="173"/>
      <c r="C232" s="175"/>
      <c r="D232" s="175"/>
      <c r="E232" s="176"/>
      <c r="F232" s="175"/>
      <c r="G232" s="177"/>
    </row>
    <row r="233" customFormat="false" ht="12.75" hidden="false" customHeight="false" outlineLevel="0" collapsed="false">
      <c r="A233" s="178"/>
      <c r="B233" s="178"/>
      <c r="C233" s="173"/>
      <c r="D233" s="173"/>
      <c r="E233" s="179"/>
      <c r="F233" s="173"/>
      <c r="G233" s="173"/>
    </row>
    <row r="234" customFormat="false" ht="12.75" hidden="false" customHeight="false" outlineLevel="0" collapsed="false">
      <c r="A234" s="173"/>
      <c r="B234" s="173"/>
      <c r="C234" s="173"/>
      <c r="D234" s="173"/>
      <c r="E234" s="179"/>
      <c r="F234" s="173"/>
      <c r="G234" s="173"/>
    </row>
    <row r="235" customFormat="false" ht="12.75" hidden="false" customHeight="false" outlineLevel="0" collapsed="false">
      <c r="A235" s="173"/>
      <c r="B235" s="173"/>
      <c r="C235" s="173"/>
      <c r="D235" s="173"/>
      <c r="E235" s="179"/>
      <c r="F235" s="173"/>
      <c r="G235" s="173"/>
    </row>
    <row r="236" customFormat="false" ht="12.75" hidden="false" customHeight="false" outlineLevel="0" collapsed="false">
      <c r="A236" s="173"/>
      <c r="B236" s="173"/>
      <c r="C236" s="173"/>
      <c r="D236" s="173"/>
      <c r="E236" s="179"/>
      <c r="F236" s="173"/>
      <c r="G236" s="173"/>
    </row>
    <row r="237" customFormat="false" ht="12.75" hidden="false" customHeight="false" outlineLevel="0" collapsed="false">
      <c r="A237" s="173"/>
      <c r="B237" s="173"/>
      <c r="C237" s="173"/>
      <c r="D237" s="173"/>
      <c r="E237" s="179"/>
      <c r="F237" s="173"/>
      <c r="G237" s="173"/>
    </row>
    <row r="238" customFormat="false" ht="12.75" hidden="false" customHeight="false" outlineLevel="0" collapsed="false">
      <c r="A238" s="173"/>
      <c r="B238" s="173"/>
      <c r="C238" s="173"/>
      <c r="D238" s="173"/>
      <c r="E238" s="179"/>
      <c r="F238" s="173"/>
      <c r="G238" s="173"/>
    </row>
    <row r="239" customFormat="false" ht="12.75" hidden="false" customHeight="false" outlineLevel="0" collapsed="false">
      <c r="A239" s="173"/>
      <c r="B239" s="173"/>
      <c r="C239" s="173"/>
      <c r="D239" s="173"/>
      <c r="E239" s="179"/>
      <c r="F239" s="173"/>
      <c r="G239" s="173"/>
    </row>
    <row r="240" customFormat="false" ht="12.75" hidden="false" customHeight="false" outlineLevel="0" collapsed="false">
      <c r="A240" s="173"/>
      <c r="B240" s="173"/>
      <c r="C240" s="173"/>
      <c r="D240" s="173"/>
      <c r="E240" s="179"/>
      <c r="F240" s="173"/>
      <c r="G240" s="173"/>
    </row>
    <row r="241" customFormat="false" ht="12.75" hidden="false" customHeight="false" outlineLevel="0" collapsed="false">
      <c r="A241" s="173"/>
      <c r="B241" s="173"/>
      <c r="C241" s="173"/>
      <c r="D241" s="173"/>
      <c r="E241" s="179"/>
      <c r="F241" s="173"/>
      <c r="G241" s="173"/>
    </row>
    <row r="242" customFormat="false" ht="12.75" hidden="false" customHeight="false" outlineLevel="0" collapsed="false">
      <c r="A242" s="173"/>
      <c r="B242" s="173"/>
      <c r="C242" s="173"/>
      <c r="D242" s="173"/>
      <c r="E242" s="179"/>
      <c r="F242" s="173"/>
      <c r="G242" s="173"/>
    </row>
    <row r="243" customFormat="false" ht="12.75" hidden="false" customHeight="false" outlineLevel="0" collapsed="false">
      <c r="A243" s="173"/>
      <c r="B243" s="173"/>
      <c r="C243" s="173"/>
      <c r="D243" s="173"/>
      <c r="E243" s="179"/>
      <c r="F243" s="173"/>
      <c r="G243" s="173"/>
    </row>
    <row r="244" customFormat="false" ht="12.75" hidden="false" customHeight="false" outlineLevel="0" collapsed="false">
      <c r="A244" s="173"/>
      <c r="B244" s="173"/>
      <c r="C244" s="173"/>
      <c r="D244" s="173"/>
      <c r="E244" s="179"/>
      <c r="F244" s="173"/>
      <c r="G244" s="173"/>
    </row>
    <row r="245" customFormat="false" ht="12.75" hidden="false" customHeight="false" outlineLevel="0" collapsed="false">
      <c r="A245" s="173"/>
      <c r="B245" s="173"/>
      <c r="C245" s="173"/>
      <c r="D245" s="173"/>
      <c r="E245" s="179"/>
      <c r="F245" s="173"/>
      <c r="G245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7T07:20:04Z</dcterms:created>
  <dc:creator>Kravka</dc:creator>
  <dc:description/>
  <dc:language>en-US</dc:language>
  <cp:lastModifiedBy>Kravka</cp:lastModifiedBy>
  <cp:revision>0</cp:revision>
  <dc:subject/>
  <dc:title/>
</cp:coreProperties>
</file>